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отокол</t>
  </si>
  <si>
    <t xml:space="preserve">Системных режимных замеров  года</t>
  </si>
  <si>
    <t xml:space="preserve">16 июня 2021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6</t>
  </si>
  <si>
    <t xml:space="preserve">             Номер присоединения: ЗРУ – 6кВ. яч.№  </t>
  </si>
  <si>
    <t xml:space="preserve">ТСН-1</t>
  </si>
  <si>
    <t xml:space="preserve">                   Наименование присоединения: Ввод- №.</t>
  </si>
  <si>
    <t xml:space="preserve">Замерный час</t>
  </si>
  <si>
    <t xml:space="preserve">Активн.сч. №01154032</t>
  </si>
  <si>
    <t xml:space="preserve">Реактивн.сч. №01154032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2" t="s">
        <v>2</v>
      </c>
    </row>
    <row r="3" customFormat="false" ht="15.75" hidden="false" customHeight="false" outlineLevel="0" collapsed="false">
      <c r="A3" s="3" t="s">
        <v>3</v>
      </c>
    </row>
    <row r="4" customFormat="false" ht="15.75" hidden="false" customHeight="false" outlineLevel="0" collapsed="false">
      <c r="A4" s="3" t="s">
        <v>4</v>
      </c>
    </row>
    <row r="5" customFormat="false" ht="15.75" hidden="false" customHeight="false" outlineLevel="0" collapsed="false">
      <c r="A5" s="3" t="s">
        <v>5</v>
      </c>
      <c r="G5" s="0" t="n">
        <v>17</v>
      </c>
      <c r="J5" s="4" t="s">
        <v>6</v>
      </c>
      <c r="K5" s="4"/>
      <c r="L5" s="4"/>
      <c r="M5" s="4"/>
      <c r="N5" s="4"/>
    </row>
    <row r="6" customFormat="false" ht="15.75" hidden="false" customHeight="false" outlineLevel="0" collapsed="false">
      <c r="A6" s="3" t="s">
        <v>7</v>
      </c>
      <c r="J6" s="4" t="n">
        <v>1</v>
      </c>
      <c r="K6" s="4"/>
      <c r="L6" s="4"/>
      <c r="M6" s="4"/>
      <c r="N6" s="4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7" t="s">
        <v>10</v>
      </c>
      <c r="F10" s="7"/>
      <c r="G10" s="7"/>
      <c r="H10" s="6"/>
      <c r="I10" s="6"/>
      <c r="J10" s="8" t="s">
        <v>11</v>
      </c>
      <c r="K10" s="8" t="s">
        <v>12</v>
      </c>
      <c r="L10" s="8"/>
      <c r="M10" s="8" t="s">
        <v>13</v>
      </c>
      <c r="N10" s="8"/>
      <c r="O10" s="8" t="s">
        <v>14</v>
      </c>
      <c r="P10" s="8"/>
    </row>
    <row r="11" customFormat="false" ht="15" hidden="false" customHeight="true" outlineLevel="0" collapsed="false">
      <c r="A11" s="5"/>
      <c r="B11" s="9"/>
      <c r="C11" s="10" t="s">
        <v>15</v>
      </c>
      <c r="D11" s="11" t="n">
        <v>40</v>
      </c>
      <c r="F11" s="12" t="s">
        <v>15</v>
      </c>
      <c r="G11" s="11" t="n">
        <v>40</v>
      </c>
      <c r="H11" s="13" t="s">
        <v>16</v>
      </c>
      <c r="I11" s="13" t="s">
        <v>17</v>
      </c>
      <c r="J11" s="8"/>
      <c r="K11" s="8"/>
      <c r="L11" s="8"/>
      <c r="M11" s="8"/>
      <c r="N11" s="8"/>
      <c r="O11" s="8"/>
      <c r="P11" s="8"/>
    </row>
    <row r="12" customFormat="false" ht="15.75" hidden="false" customHeight="true" outlineLevel="0" collapsed="false">
      <c r="A12" s="5"/>
      <c r="B12" s="14"/>
      <c r="C12" s="14"/>
      <c r="D12" s="14"/>
      <c r="E12" s="15"/>
      <c r="F12" s="15"/>
      <c r="G12" s="15"/>
      <c r="H12" s="16" t="s">
        <v>18</v>
      </c>
      <c r="I12" s="16" t="s">
        <v>18</v>
      </c>
      <c r="J12" s="8"/>
      <c r="K12" s="8"/>
      <c r="L12" s="8"/>
      <c r="M12" s="8"/>
      <c r="N12" s="8"/>
      <c r="O12" s="8"/>
      <c r="P12" s="8"/>
    </row>
    <row r="13" customFormat="false" ht="15" hidden="false" customHeight="false" outlineLevel="0" collapsed="false">
      <c r="A13" s="5"/>
      <c r="B13" s="17" t="s">
        <v>19</v>
      </c>
      <c r="C13" s="17" t="s">
        <v>20</v>
      </c>
      <c r="D13" s="17" t="s">
        <v>21</v>
      </c>
      <c r="E13" s="17" t="s">
        <v>19</v>
      </c>
      <c r="F13" s="17" t="s">
        <v>20</v>
      </c>
      <c r="G13" s="17" t="s">
        <v>21</v>
      </c>
      <c r="H13" s="17"/>
      <c r="I13" s="17"/>
      <c r="J13" s="17" t="s">
        <v>22</v>
      </c>
      <c r="K13" s="17"/>
      <c r="L13" s="17"/>
      <c r="M13" s="17"/>
      <c r="N13" s="17"/>
      <c r="O13" s="17" t="s">
        <v>23</v>
      </c>
      <c r="P13" s="17" t="s">
        <v>23</v>
      </c>
    </row>
    <row r="14" customFormat="false" ht="33.75" hidden="false" customHeight="false" outlineLevel="0" collapsed="false">
      <c r="A14" s="5"/>
      <c r="B14" s="17" t="s">
        <v>24</v>
      </c>
      <c r="C14" s="17" t="s">
        <v>25</v>
      </c>
      <c r="D14" s="17" t="s">
        <v>26</v>
      </c>
      <c r="E14" s="17" t="s">
        <v>24</v>
      </c>
      <c r="F14" s="17" t="s">
        <v>25</v>
      </c>
      <c r="G14" s="17" t="s">
        <v>27</v>
      </c>
      <c r="H14" s="17"/>
      <c r="I14" s="17"/>
      <c r="J14" s="18" t="s">
        <v>28</v>
      </c>
      <c r="K14" s="18" t="s">
        <v>29</v>
      </c>
      <c r="L14" s="18" t="s">
        <v>30</v>
      </c>
      <c r="M14" s="18" t="s">
        <v>29</v>
      </c>
      <c r="N14" s="18" t="s">
        <v>30</v>
      </c>
      <c r="O14" s="17" t="s">
        <v>31</v>
      </c>
      <c r="P14" s="17" t="s">
        <v>32</v>
      </c>
    </row>
    <row r="15" customFormat="false" ht="22.5" hidden="false" customHeight="false" outlineLevel="0" collapsed="false">
      <c r="A15" s="5"/>
      <c r="B15" s="17"/>
      <c r="C15" s="17" t="s">
        <v>33</v>
      </c>
      <c r="D15" s="18" t="s">
        <v>34</v>
      </c>
      <c r="E15" s="17"/>
      <c r="F15" s="17" t="s">
        <v>35</v>
      </c>
      <c r="G15" s="17" t="s">
        <v>36</v>
      </c>
      <c r="H15" s="17"/>
      <c r="I15" s="17"/>
      <c r="J15" s="19"/>
      <c r="K15" s="19"/>
      <c r="L15" s="19"/>
      <c r="M15" s="19"/>
      <c r="N15" s="19"/>
      <c r="O15" s="19"/>
      <c r="P15" s="19"/>
    </row>
    <row r="16" customFormat="false" ht="32.25" hidden="false" customHeight="false" outlineLevel="0" collapsed="false">
      <c r="A16" s="5"/>
      <c r="B16" s="20"/>
      <c r="C16" s="21"/>
      <c r="D16" s="22" t="s">
        <v>37</v>
      </c>
      <c r="E16" s="20"/>
      <c r="F16" s="21"/>
      <c r="G16" s="23" t="s">
        <v>38</v>
      </c>
      <c r="H16" s="20"/>
      <c r="I16" s="20"/>
      <c r="J16" s="21"/>
      <c r="K16" s="21"/>
      <c r="L16" s="21"/>
      <c r="M16" s="21"/>
      <c r="N16" s="21"/>
      <c r="O16" s="21"/>
      <c r="P16" s="21"/>
    </row>
    <row r="17" customFormat="false" ht="15.75" hidden="false" customHeight="false" outlineLevel="0" collapsed="false">
      <c r="A17" s="24" t="n">
        <v>0</v>
      </c>
      <c r="B17" s="25" t="n">
        <v>47376.406</v>
      </c>
      <c r="C17" s="25"/>
      <c r="D17" s="25"/>
      <c r="E17" s="25" t="n">
        <v>7055.632</v>
      </c>
      <c r="F17" s="25"/>
      <c r="G17" s="25"/>
      <c r="H17" s="25" t="e">
        <f aca="false">G17/D17</f>
        <v>#DIV/0!</v>
      </c>
      <c r="I17" s="25" t="e">
        <f aca="false">D17/J17</f>
        <v>#DIV/0!</v>
      </c>
      <c r="J17" s="25" t="n">
        <f aca="false">SQRT(POWER(D17,2)+POWER(G17,2))</f>
        <v>0</v>
      </c>
      <c r="K17" s="25"/>
      <c r="L17" s="25" t="n">
        <v>0.405</v>
      </c>
      <c r="M17" s="25"/>
      <c r="N17" s="25" t="n">
        <v>60</v>
      </c>
      <c r="O17" s="25"/>
      <c r="P17" s="25"/>
    </row>
    <row r="18" customFormat="false" ht="15.75" hidden="false" customHeight="false" outlineLevel="0" collapsed="false">
      <c r="A18" s="24" t="n">
        <v>1</v>
      </c>
      <c r="B18" s="25" t="n">
        <v>47376.529</v>
      </c>
      <c r="C18" s="25" t="n">
        <f aca="false">B18-B17</f>
        <v>0.122999999999593</v>
      </c>
      <c r="D18" s="25" t="n">
        <f aca="false">C18*D11</f>
        <v>4.9199999999837</v>
      </c>
      <c r="E18" s="25" t="n">
        <v>7055.71</v>
      </c>
      <c r="F18" s="25" t="n">
        <f aca="false">E18-E17</f>
        <v>0.0780000000004293</v>
      </c>
      <c r="G18" s="25" t="n">
        <f aca="false">F18*G11</f>
        <v>3.12000000001717</v>
      </c>
      <c r="H18" s="25" t="n">
        <f aca="false">G18/D18</f>
        <v>0.634146341469005</v>
      </c>
      <c r="I18" s="25" t="n">
        <f aca="false">D18/J18</f>
        <v>0.844508578447542</v>
      </c>
      <c r="J18" s="25" t="n">
        <f aca="false">SQRT(POWER(D18,2)+POWER(G18,2))</f>
        <v>5.82587332508584</v>
      </c>
      <c r="K18" s="25"/>
      <c r="L18" s="25" t="n">
        <v>0.405</v>
      </c>
      <c r="M18" s="25"/>
      <c r="N18" s="25" t="n">
        <v>60</v>
      </c>
      <c r="O18" s="25"/>
      <c r="P18" s="25"/>
      <c r="V18" s="26" t="n">
        <v>24000</v>
      </c>
    </row>
    <row r="19" customFormat="false" ht="15.75" hidden="false" customHeight="false" outlineLevel="0" collapsed="false">
      <c r="A19" s="24" t="n">
        <v>2</v>
      </c>
      <c r="B19" s="25" t="n">
        <v>47376.573</v>
      </c>
      <c r="C19" s="25" t="n">
        <f aca="false">B19-B18</f>
        <v>0.0439999999944121</v>
      </c>
      <c r="D19" s="25" t="n">
        <f aca="false">C19*D11</f>
        <v>1.75999999977648</v>
      </c>
      <c r="E19" s="25" t="n">
        <v>7055.742</v>
      </c>
      <c r="F19" s="25" t="n">
        <f aca="false">E19-E18</f>
        <v>0.0320000000001528</v>
      </c>
      <c r="G19" s="25" t="n">
        <f aca="false">F19*G11</f>
        <v>1.28000000000611</v>
      </c>
      <c r="H19" s="25" t="n">
        <f aca="false">G19/D19</f>
        <v>0.727272727368562</v>
      </c>
      <c r="I19" s="25" t="n">
        <f aca="false">D19/J19</f>
        <v>0.808736084266321</v>
      </c>
      <c r="J19" s="25" t="n">
        <f aca="false">SQRT(POWER(D19,2)+POWER(G19,2))</f>
        <v>2.1762352812205</v>
      </c>
      <c r="K19" s="25"/>
      <c r="L19" s="25" t="n">
        <v>0.405</v>
      </c>
      <c r="M19" s="25"/>
      <c r="N19" s="25" t="n">
        <v>60</v>
      </c>
      <c r="O19" s="25"/>
      <c r="P19" s="25"/>
      <c r="V19" s="26" t="n">
        <v>24000</v>
      </c>
    </row>
    <row r="20" customFormat="false" ht="15.75" hidden="false" customHeight="false" outlineLevel="0" collapsed="false">
      <c r="A20" s="24" t="n">
        <v>3</v>
      </c>
      <c r="B20" s="25" t="n">
        <v>47376.581</v>
      </c>
      <c r="C20" s="25" t="n">
        <f aca="false">B20-B19</f>
        <v>0.00800000000162982</v>
      </c>
      <c r="D20" s="25" t="n">
        <f aca="false">C20*D11</f>
        <v>0.320000000065193</v>
      </c>
      <c r="E20" s="25" t="n">
        <v>7055.772</v>
      </c>
      <c r="F20" s="25" t="n">
        <f aca="false">E20-E19</f>
        <v>0.0299999999997453</v>
      </c>
      <c r="G20" s="25" t="n">
        <f aca="false">F20*G11</f>
        <v>1.19999999998981</v>
      </c>
      <c r="H20" s="25" t="n">
        <f aca="false">G20/D20</f>
        <v>3.74999999920419</v>
      </c>
      <c r="I20" s="25" t="n">
        <f aca="false">D20/J20</f>
        <v>0.257662650611382</v>
      </c>
      <c r="J20" s="25" t="n">
        <f aca="false">SQRT(POWER(D20,2)+POWER(G20,2))</f>
        <v>1.24193397570776</v>
      </c>
      <c r="K20" s="25"/>
      <c r="L20" s="25" t="n">
        <v>0.405</v>
      </c>
      <c r="M20" s="25"/>
      <c r="N20" s="25" t="n">
        <v>60</v>
      </c>
      <c r="O20" s="25"/>
      <c r="P20" s="25"/>
      <c r="V20" s="26" t="n">
        <v>24000</v>
      </c>
    </row>
    <row r="21" customFormat="false" ht="15.75" hidden="false" customHeight="false" outlineLevel="0" collapsed="false">
      <c r="A21" s="24" t="n">
        <v>4</v>
      </c>
      <c r="B21" s="25" t="n">
        <v>47376.63</v>
      </c>
      <c r="C21" s="25" t="n">
        <f aca="false">B21-B20</f>
        <v>0.0489999999990687</v>
      </c>
      <c r="D21" s="25" t="n">
        <f aca="false">C21*D11</f>
        <v>1.95999999996275</v>
      </c>
      <c r="E21" s="25" t="n">
        <v>7055.81</v>
      </c>
      <c r="F21" s="25" t="n">
        <f aca="false">E21-E20</f>
        <v>0.0380000000004657</v>
      </c>
      <c r="G21" s="25" t="n">
        <f aca="false">F21*G11</f>
        <v>1.52000000001863</v>
      </c>
      <c r="H21" s="25" t="n">
        <f aca="false">G21/D21</f>
        <v>0.775510204105876</v>
      </c>
      <c r="I21" s="25" t="n">
        <f aca="false">D21/J21</f>
        <v>0.790219801185466</v>
      </c>
      <c r="J21" s="25" t="n">
        <f aca="false">SQRT(POWER(D21,2)+POWER(G21,2))</f>
        <v>2.48032255965038</v>
      </c>
      <c r="K21" s="25"/>
      <c r="L21" s="25" t="n">
        <v>0.405</v>
      </c>
      <c r="M21" s="25"/>
      <c r="N21" s="25" t="n">
        <v>60</v>
      </c>
      <c r="O21" s="25"/>
      <c r="P21" s="25"/>
      <c r="V21" s="26" t="n">
        <v>24000</v>
      </c>
    </row>
    <row r="22" customFormat="false" ht="15.75" hidden="false" customHeight="false" outlineLevel="0" collapsed="false">
      <c r="A22" s="24" t="n">
        <v>5</v>
      </c>
      <c r="B22" s="25" t="n">
        <v>47376.771</v>
      </c>
      <c r="C22" s="25" t="n">
        <f aca="false">B22-B21</f>
        <v>0.14100000000326</v>
      </c>
      <c r="D22" s="25" t="n">
        <f aca="false">C22*D11</f>
        <v>5.64000000013039</v>
      </c>
      <c r="E22" s="25" t="n">
        <v>7055.847</v>
      </c>
      <c r="F22" s="25" t="n">
        <f aca="false">E22-E21</f>
        <v>0.0369999999993524</v>
      </c>
      <c r="G22" s="25" t="n">
        <f aca="false">F22*G11</f>
        <v>1.4799999999741</v>
      </c>
      <c r="H22" s="25" t="n">
        <f aca="false">G22/D22</f>
        <v>0.262411347507071</v>
      </c>
      <c r="I22" s="25" t="n">
        <f aca="false">D22/J22</f>
        <v>0.967252020206281</v>
      </c>
      <c r="J22" s="25" t="n">
        <f aca="false">SQRT(POWER(D22,2)+POWER(G22,2))</f>
        <v>5.83095189496484</v>
      </c>
      <c r="K22" s="25"/>
      <c r="L22" s="25" t="n">
        <v>0.405</v>
      </c>
      <c r="M22" s="25"/>
      <c r="N22" s="25" t="n">
        <v>60</v>
      </c>
      <c r="O22" s="25"/>
      <c r="P22" s="25"/>
      <c r="V22" s="26" t="n">
        <v>24000</v>
      </c>
    </row>
    <row r="23" customFormat="false" ht="15.75" hidden="false" customHeight="false" outlineLevel="0" collapsed="false">
      <c r="A23" s="24" t="n">
        <v>6</v>
      </c>
      <c r="B23" s="25" t="n">
        <v>47376.823</v>
      </c>
      <c r="C23" s="25" t="n">
        <f aca="false">B23-B22</f>
        <v>0.0519999999960419</v>
      </c>
      <c r="D23" s="25" t="n">
        <f aca="false">C23*D11</f>
        <v>2.07999999984168</v>
      </c>
      <c r="E23" s="25" t="n">
        <v>7055.91</v>
      </c>
      <c r="F23" s="25" t="n">
        <f aca="false">E23-E22</f>
        <v>0.0630000000001019</v>
      </c>
      <c r="G23" s="25" t="n">
        <f aca="false">F23*G11</f>
        <v>2.52000000000407</v>
      </c>
      <c r="H23" s="25" t="n">
        <f aca="false">G23/D23</f>
        <v>1.21153846163264</v>
      </c>
      <c r="I23" s="25" t="n">
        <f aca="false">D23/J23</f>
        <v>0.636565036480255</v>
      </c>
      <c r="J23" s="25" t="n">
        <f aca="false">SQRT(POWER(D23,2)+POWER(G23,2))</f>
        <v>3.26753729884785</v>
      </c>
      <c r="K23" s="25"/>
      <c r="L23" s="25" t="n">
        <v>0.405</v>
      </c>
      <c r="M23" s="25"/>
      <c r="N23" s="25" t="n">
        <v>60</v>
      </c>
      <c r="O23" s="25"/>
      <c r="P23" s="25"/>
      <c r="V23" s="26" t="n">
        <v>24000</v>
      </c>
    </row>
    <row r="24" customFormat="false" ht="15.75" hidden="false" customHeight="false" outlineLevel="0" collapsed="false">
      <c r="A24" s="24" t="n">
        <v>7</v>
      </c>
      <c r="B24" s="25" t="n">
        <v>47376.892</v>
      </c>
      <c r="C24" s="25" t="n">
        <f aca="false">B24-B23</f>
        <v>0.0690000000031432</v>
      </c>
      <c r="D24" s="25" t="n">
        <f aca="false">C24*D11</f>
        <v>2.76000000012573</v>
      </c>
      <c r="E24" s="25" t="n">
        <v>7055.92</v>
      </c>
      <c r="F24" s="25" t="n">
        <f aca="false">E24-E23</f>
        <v>0.0100000000002183</v>
      </c>
      <c r="G24" s="25" t="n">
        <f aca="false">F24*G11</f>
        <v>0.400000000008731</v>
      </c>
      <c r="H24" s="25" t="n">
        <f aca="false">G24/D24</f>
        <v>0.144927536228446</v>
      </c>
      <c r="I24" s="25" t="n">
        <f aca="false">D24/J24</f>
        <v>0.989660599000838</v>
      </c>
      <c r="J24" s="25" t="n">
        <f aca="false">SQRT(POWER(D24,2)+POWER(G24,2))</f>
        <v>2.78883488229422</v>
      </c>
      <c r="K24" s="25"/>
      <c r="L24" s="25" t="n">
        <v>0.405</v>
      </c>
      <c r="M24" s="25"/>
      <c r="N24" s="25" t="n">
        <v>60</v>
      </c>
      <c r="O24" s="25"/>
      <c r="P24" s="25"/>
      <c r="V24" s="26" t="n">
        <v>24000</v>
      </c>
    </row>
    <row r="25" customFormat="false" ht="15.75" hidden="false" customHeight="false" outlineLevel="0" collapsed="false">
      <c r="A25" s="24" t="n">
        <v>8</v>
      </c>
      <c r="B25" s="25" t="n">
        <v>47376.945</v>
      </c>
      <c r="C25" s="25" t="n">
        <f aca="false">B25-B24</f>
        <v>0.0529999999998836</v>
      </c>
      <c r="D25" s="25" t="n">
        <f aca="false">C25*D11</f>
        <v>2.11999999999534</v>
      </c>
      <c r="E25" s="25" t="n">
        <v>7055.937</v>
      </c>
      <c r="F25" s="25" t="n">
        <f aca="false">E25-E24</f>
        <v>0.0169999999998254</v>
      </c>
      <c r="G25" s="25" t="n">
        <f aca="false">F25*G11</f>
        <v>0.679999999993015</v>
      </c>
      <c r="H25" s="25" t="n">
        <f aca="false">G25/D25</f>
        <v>0.320754716978542</v>
      </c>
      <c r="I25" s="25" t="n">
        <f aca="false">D25/J25</f>
        <v>0.952215316532692</v>
      </c>
      <c r="J25" s="25" t="n">
        <f aca="false">SQRT(POWER(D25,2)+POWER(G25,2))</f>
        <v>2.22638720800555</v>
      </c>
      <c r="K25" s="25"/>
      <c r="L25" s="25" t="n">
        <v>0.402</v>
      </c>
      <c r="M25" s="25"/>
      <c r="N25" s="25" t="n">
        <v>55</v>
      </c>
      <c r="O25" s="25"/>
      <c r="P25" s="25"/>
      <c r="V25" s="26" t="n">
        <v>24000</v>
      </c>
    </row>
    <row r="26" customFormat="false" ht="15.75" hidden="false" customHeight="false" outlineLevel="0" collapsed="false">
      <c r="A26" s="24" t="n">
        <v>9</v>
      </c>
      <c r="B26" s="25" t="n">
        <v>47376.997</v>
      </c>
      <c r="C26" s="25" t="n">
        <f aca="false">B26-B25</f>
        <v>0.0520000000033178</v>
      </c>
      <c r="D26" s="25" t="n">
        <f aca="false">C26*D11</f>
        <v>2.08000000013271</v>
      </c>
      <c r="E26" s="25" t="n">
        <v>7055.944</v>
      </c>
      <c r="F26" s="25" t="n">
        <f aca="false">E26-E25</f>
        <v>0.00700000000051659</v>
      </c>
      <c r="G26" s="25" t="n">
        <f aca="false">F26*G11</f>
        <v>0.280000000020664</v>
      </c>
      <c r="H26" s="25" t="n">
        <f aca="false">G26/D26</f>
        <v>0.13461538461673</v>
      </c>
      <c r="I26" s="25" t="n">
        <f aca="false">D26/J26</f>
        <v>0.991060661622686</v>
      </c>
      <c r="J26" s="25" t="n">
        <f aca="false">SQRT(POWER(D26,2)+POWER(G26,2))</f>
        <v>2.09876153970947</v>
      </c>
      <c r="K26" s="25"/>
      <c r="L26" s="25" t="n">
        <v>0.402</v>
      </c>
      <c r="M26" s="25"/>
      <c r="N26" s="25" t="n">
        <v>55</v>
      </c>
      <c r="O26" s="25"/>
      <c r="P26" s="25"/>
      <c r="V26" s="26" t="n">
        <v>24000</v>
      </c>
    </row>
    <row r="27" customFormat="false" ht="15.75" hidden="false" customHeight="false" outlineLevel="0" collapsed="false">
      <c r="A27" s="24" t="n">
        <v>10</v>
      </c>
      <c r="B27" s="25" t="n">
        <v>47377.056</v>
      </c>
      <c r="C27" s="25" t="n">
        <f aca="false">B27-B26</f>
        <v>0.05899999999383</v>
      </c>
      <c r="D27" s="25" t="n">
        <f aca="false">C27*D11</f>
        <v>2.3599999997532</v>
      </c>
      <c r="E27" s="25" t="n">
        <v>7055.949</v>
      </c>
      <c r="F27" s="25" t="n">
        <f aca="false">E27-E26</f>
        <v>0.00499999999919965</v>
      </c>
      <c r="G27" s="25" t="n">
        <f aca="false">F27*G11</f>
        <v>0.199999999967986</v>
      </c>
      <c r="H27" s="25" t="n">
        <f aca="false">G27/D27</f>
        <v>0.0847457627071615</v>
      </c>
      <c r="I27" s="25" t="n">
        <f aca="false">D27/J27</f>
        <v>0.996428304897326</v>
      </c>
      <c r="J27" s="25" t="n">
        <f aca="false">SQRT(POWER(D27,2)+POWER(G27,2))</f>
        <v>2.36845941464537</v>
      </c>
      <c r="K27" s="25"/>
      <c r="L27" s="25" t="n">
        <v>0.402</v>
      </c>
      <c r="M27" s="25"/>
      <c r="N27" s="25" t="n">
        <v>55</v>
      </c>
      <c r="O27" s="25"/>
      <c r="P27" s="25"/>
      <c r="V27" s="26" t="n">
        <v>24000</v>
      </c>
    </row>
    <row r="28" customFormat="false" ht="15.75" hidden="false" customHeight="false" outlineLevel="0" collapsed="false">
      <c r="A28" s="24" t="n">
        <v>11</v>
      </c>
      <c r="B28" s="25" t="n">
        <v>47377.099</v>
      </c>
      <c r="C28" s="25" t="n">
        <f aca="false">B28-B27</f>
        <v>0.0430000000051223</v>
      </c>
      <c r="D28" s="25" t="n">
        <f aca="false">C28*D11</f>
        <v>1.72000000020489</v>
      </c>
      <c r="E28" s="25" t="n">
        <v>7055.952</v>
      </c>
      <c r="F28" s="25" t="n">
        <f aca="false">E28-E27</f>
        <v>0.00300000000061118</v>
      </c>
      <c r="G28" s="25" t="n">
        <f aca="false">F28*G11</f>
        <v>0.120000000024447</v>
      </c>
      <c r="H28" s="25" t="n">
        <f aca="false">G28/D28</f>
        <v>0.0697674418663677</v>
      </c>
      <c r="I28" s="25" t="n">
        <f aca="false">D28/J28</f>
        <v>0.997575100835812</v>
      </c>
      <c r="J28" s="25" t="n">
        <f aca="false">SQRT(POWER(D28,2)+POWER(G28,2))</f>
        <v>1.72418096518628</v>
      </c>
      <c r="K28" s="25"/>
      <c r="L28" s="25" t="n">
        <v>0.402</v>
      </c>
      <c r="M28" s="25"/>
      <c r="N28" s="25" t="n">
        <v>55</v>
      </c>
      <c r="O28" s="25"/>
      <c r="P28" s="25"/>
      <c r="V28" s="26" t="n">
        <v>24000</v>
      </c>
    </row>
    <row r="29" customFormat="false" ht="15.75" hidden="false" customHeight="false" outlineLevel="0" collapsed="false">
      <c r="A29" s="24" t="n">
        <v>12</v>
      </c>
      <c r="B29" s="25" t="n">
        <v>47377.15</v>
      </c>
      <c r="C29" s="25" t="n">
        <f aca="false">B29-B28</f>
        <v>0.0509999999994761</v>
      </c>
      <c r="D29" s="25" t="n">
        <f aca="false">C29*D11</f>
        <v>2.03999999997905</v>
      </c>
      <c r="E29" s="25" t="n">
        <v>7055.956</v>
      </c>
      <c r="F29" s="25" t="n">
        <f aca="false">E29-E28</f>
        <v>0.00399999999990541</v>
      </c>
      <c r="G29" s="25" t="n">
        <f aca="false">F29*G11</f>
        <v>0.159999999996217</v>
      </c>
      <c r="H29" s="25" t="n">
        <f aca="false">G29/D29</f>
        <v>0.0784313725479706</v>
      </c>
      <c r="I29" s="25" t="n">
        <f aca="false">D29/J29</f>
        <v>0.996938377812633</v>
      </c>
      <c r="J29" s="25" t="n">
        <f aca="false">SQRT(POWER(D29,2)+POWER(G29,2))</f>
        <v>2.0462648899674</v>
      </c>
      <c r="K29" s="25"/>
      <c r="L29" s="25" t="n">
        <v>0.402</v>
      </c>
      <c r="M29" s="25"/>
      <c r="N29" s="25" t="n">
        <v>55</v>
      </c>
      <c r="O29" s="25"/>
      <c r="P29" s="25"/>
      <c r="V29" s="26" t="n">
        <v>24000</v>
      </c>
    </row>
    <row r="30" customFormat="false" ht="15.75" hidden="false" customHeight="false" outlineLevel="0" collapsed="false">
      <c r="A30" s="24" t="n">
        <v>13</v>
      </c>
      <c r="B30" s="25" t="n">
        <v>47377.197</v>
      </c>
      <c r="C30" s="25" t="n">
        <f aca="false">B30-B29</f>
        <v>0.0469999999986612</v>
      </c>
      <c r="D30" s="25" t="n">
        <f aca="false">C30*D11</f>
        <v>1.87999999994645</v>
      </c>
      <c r="E30" s="25" t="n">
        <v>7055.96</v>
      </c>
      <c r="F30" s="25" t="n">
        <f aca="false">E30-E29</f>
        <v>0.00399999999990541</v>
      </c>
      <c r="G30" s="25" t="n">
        <f aca="false">F30*G11</f>
        <v>0.159999999996217</v>
      </c>
      <c r="H30" s="25" t="n">
        <f aca="false">G30/D30</f>
        <v>0.0851063829791351</v>
      </c>
      <c r="I30" s="25" t="n">
        <f aca="false">D30/J30</f>
        <v>0.996398007205944</v>
      </c>
      <c r="J30" s="25" t="n">
        <f aca="false">SQRT(POWER(D30,2)+POWER(G30,2))</f>
        <v>1.88679622635764</v>
      </c>
      <c r="K30" s="25"/>
      <c r="L30" s="25" t="n">
        <v>0.402</v>
      </c>
      <c r="M30" s="25"/>
      <c r="N30" s="25" t="n">
        <v>55</v>
      </c>
      <c r="O30" s="25"/>
      <c r="P30" s="25"/>
      <c r="V30" s="26" t="n">
        <v>24000</v>
      </c>
    </row>
    <row r="31" customFormat="false" ht="15.75" hidden="false" customHeight="false" outlineLevel="0" collapsed="false">
      <c r="A31" s="24" t="n">
        <v>14</v>
      </c>
      <c r="B31" s="25" t="n">
        <v>47377.249</v>
      </c>
      <c r="C31" s="25" t="n">
        <f aca="false">B31-B30</f>
        <v>0.0520000000033178</v>
      </c>
      <c r="D31" s="25" t="n">
        <f aca="false">C31*D11</f>
        <v>2.08000000013271</v>
      </c>
      <c r="E31" s="25" t="n">
        <v>7055.964</v>
      </c>
      <c r="F31" s="25" t="n">
        <f aca="false">E31-E30</f>
        <v>0.00399999999990541</v>
      </c>
      <c r="G31" s="25" t="n">
        <f aca="false">F31*G11</f>
        <v>0.159999999996217</v>
      </c>
      <c r="H31" s="25" t="n">
        <f aca="false">G31/D31</f>
        <v>0.0769230769163499</v>
      </c>
      <c r="I31" s="25" t="n">
        <f aca="false">D31/J31</f>
        <v>0.997054485502094</v>
      </c>
      <c r="J31" s="25" t="n">
        <f aca="false">SQRT(POWER(D31,2)+POWER(G31,2))</f>
        <v>2.08614476979688</v>
      </c>
      <c r="K31" s="25"/>
      <c r="L31" s="25" t="n">
        <v>0.402</v>
      </c>
      <c r="M31" s="25"/>
      <c r="N31" s="25" t="n">
        <v>55</v>
      </c>
      <c r="O31" s="25"/>
      <c r="P31" s="25"/>
      <c r="V31" s="26" t="n">
        <v>24000</v>
      </c>
    </row>
    <row r="32" customFormat="false" ht="15.75" hidden="false" customHeight="false" outlineLevel="0" collapsed="false">
      <c r="A32" s="24" t="n">
        <v>15</v>
      </c>
      <c r="B32" s="25" t="n">
        <v>47377.304</v>
      </c>
      <c r="C32" s="25" t="n">
        <f aca="false">B32-B31</f>
        <v>0.0549999999930151</v>
      </c>
      <c r="D32" s="25" t="n">
        <f aca="false">C32*D11</f>
        <v>2.1999999997206</v>
      </c>
      <c r="E32" s="25" t="n">
        <v>7055.969</v>
      </c>
      <c r="F32" s="25" t="n">
        <f aca="false">E32-E31</f>
        <v>0.00500000000010914</v>
      </c>
      <c r="G32" s="25" t="n">
        <f aca="false">F32*G11</f>
        <v>0.200000000004366</v>
      </c>
      <c r="H32" s="25" t="n">
        <f aca="false">G32/D32</f>
        <v>0.0909090909226206</v>
      </c>
      <c r="I32" s="25" t="n">
        <f aca="false">D32/J32</f>
        <v>0.995893206466489</v>
      </c>
      <c r="J32" s="25" t="n">
        <f aca="false">SQRT(POWER(D32,2)+POWER(G32,2))</f>
        <v>2.2090722031596</v>
      </c>
      <c r="K32" s="25"/>
      <c r="L32" s="25" t="n">
        <v>0.402</v>
      </c>
      <c r="M32" s="25"/>
      <c r="N32" s="25" t="n">
        <v>55</v>
      </c>
      <c r="O32" s="25"/>
      <c r="P32" s="25"/>
      <c r="V32" s="26" t="n">
        <v>24000</v>
      </c>
    </row>
    <row r="33" customFormat="false" ht="15.75" hidden="false" customHeight="false" outlineLevel="0" collapsed="false">
      <c r="A33" s="24" t="n">
        <v>16</v>
      </c>
      <c r="B33" s="25" t="n">
        <v>47377.349</v>
      </c>
      <c r="C33" s="25" t="n">
        <f aca="false">B33-B32</f>
        <v>0.0450000000055297</v>
      </c>
      <c r="D33" s="25" t="n">
        <f aca="false">C33*D11</f>
        <v>1.80000000022119</v>
      </c>
      <c r="E33" s="25" t="n">
        <v>7055.972</v>
      </c>
      <c r="F33" s="25" t="n">
        <f aca="false">E33-E32</f>
        <v>0.00299999999970169</v>
      </c>
      <c r="G33" s="25" t="n">
        <f aca="false">F33*G11</f>
        <v>0.119999999988067</v>
      </c>
      <c r="H33" s="25" t="n">
        <f aca="false">G33/D33</f>
        <v>0.0666666666518453</v>
      </c>
      <c r="I33" s="25" t="n">
        <f aca="false">D33/J33</f>
        <v>0.997785157857591</v>
      </c>
      <c r="J33" s="25" t="n">
        <f aca="false">SQRT(POWER(D33,2)+POWER(G33,2))</f>
        <v>1.80399556562465</v>
      </c>
      <c r="K33" s="25"/>
      <c r="L33" s="25" t="n">
        <v>0.402</v>
      </c>
      <c r="M33" s="25"/>
      <c r="N33" s="25" t="n">
        <v>55</v>
      </c>
      <c r="O33" s="25"/>
      <c r="P33" s="25"/>
      <c r="V33" s="26" t="n">
        <v>24000</v>
      </c>
    </row>
    <row r="34" customFormat="false" ht="15.75" hidden="false" customHeight="false" outlineLevel="0" collapsed="false">
      <c r="A34" s="24" t="n">
        <v>17</v>
      </c>
      <c r="B34" s="25" t="n">
        <v>47377.401</v>
      </c>
      <c r="C34" s="25" t="n">
        <f aca="false">B34-B33</f>
        <v>0.0519999999960419</v>
      </c>
      <c r="D34" s="25" t="n">
        <f aca="false">C34*D11</f>
        <v>2.07999999984168</v>
      </c>
      <c r="E34" s="25" t="n">
        <v>7055.977</v>
      </c>
      <c r="F34" s="25" t="n">
        <f aca="false">E34-E33</f>
        <v>0.00500000000010914</v>
      </c>
      <c r="G34" s="25" t="n">
        <f aca="false">F34*G11</f>
        <v>0.200000000004366</v>
      </c>
      <c r="H34" s="25" t="n">
        <f aca="false">G34/D34</f>
        <v>0.096153846163264</v>
      </c>
      <c r="I34" s="25" t="n">
        <f aca="false">D34/J34</f>
        <v>0.995409029099388</v>
      </c>
      <c r="J34" s="25" t="n">
        <f aca="false">SQRT(POWER(D34,2)+POWER(G34,2))</f>
        <v>2.08959326170026</v>
      </c>
      <c r="K34" s="25"/>
      <c r="L34" s="25" t="n">
        <v>0.405</v>
      </c>
      <c r="M34" s="25"/>
      <c r="N34" s="25" t="n">
        <v>60</v>
      </c>
      <c r="O34" s="25"/>
      <c r="P34" s="25"/>
      <c r="V34" s="26" t="n">
        <v>24000</v>
      </c>
    </row>
    <row r="35" customFormat="false" ht="15.75" hidden="false" customHeight="false" outlineLevel="0" collapsed="false">
      <c r="A35" s="24" t="n">
        <v>18</v>
      </c>
      <c r="B35" s="25" t="n">
        <v>47377.452</v>
      </c>
      <c r="C35" s="25" t="n">
        <f aca="false">B35-B34</f>
        <v>0.0509999999994761</v>
      </c>
      <c r="D35" s="25" t="n">
        <f aca="false">C35*D11</f>
        <v>2.03999999997905</v>
      </c>
      <c r="E35" s="25" t="n">
        <v>7055.981</v>
      </c>
      <c r="F35" s="25" t="n">
        <f aca="false">E35-E34</f>
        <v>0.00399999999990541</v>
      </c>
      <c r="G35" s="25" t="n">
        <f aca="false">F35*G11</f>
        <v>0.159999999996217</v>
      </c>
      <c r="H35" s="25" t="n">
        <f aca="false">G35/D35</f>
        <v>0.0784313725479706</v>
      </c>
      <c r="I35" s="25" t="n">
        <f aca="false">D35/J35</f>
        <v>0.996938377812633</v>
      </c>
      <c r="J35" s="25" t="n">
        <f aca="false">SQRT(POWER(D35,2)+POWER(G35,2))</f>
        <v>2.0462648899674</v>
      </c>
      <c r="K35" s="25"/>
      <c r="L35" s="25" t="n">
        <v>0.405</v>
      </c>
      <c r="M35" s="25"/>
      <c r="N35" s="25" t="n">
        <v>60</v>
      </c>
      <c r="O35" s="25"/>
      <c r="P35" s="25"/>
      <c r="V35" s="26" t="n">
        <v>24000</v>
      </c>
    </row>
    <row r="36" customFormat="false" ht="15.75" hidden="false" customHeight="false" outlineLevel="0" collapsed="false">
      <c r="A36" s="24" t="n">
        <v>19</v>
      </c>
      <c r="B36" s="25" t="n">
        <v>47377.497</v>
      </c>
      <c r="C36" s="25" t="n">
        <f aca="false">B36-B35</f>
        <v>0.0450000000055297</v>
      </c>
      <c r="D36" s="25" t="n">
        <f aca="false">C36*D11</f>
        <v>1.80000000022119</v>
      </c>
      <c r="E36" s="25" t="n">
        <v>7055.985</v>
      </c>
      <c r="F36" s="25" t="n">
        <f aca="false">E36-E35</f>
        <v>0.00399999999990541</v>
      </c>
      <c r="G36" s="25" t="n">
        <f aca="false">F36*G11</f>
        <v>0.159999999996217</v>
      </c>
      <c r="H36" s="25" t="n">
        <f aca="false">G36/D36</f>
        <v>0.088888888875864</v>
      </c>
      <c r="I36" s="25" t="n">
        <f aca="false">D36/J36</f>
        <v>0.996072640693831</v>
      </c>
      <c r="J36" s="25" t="n">
        <f aca="false">SQRT(POWER(D36,2)+POWER(G36,2))</f>
        <v>1.80709711991223</v>
      </c>
      <c r="K36" s="25"/>
      <c r="L36" s="25" t="n">
        <v>0.405</v>
      </c>
      <c r="M36" s="25"/>
      <c r="N36" s="25" t="n">
        <v>60</v>
      </c>
      <c r="O36" s="25"/>
      <c r="P36" s="25"/>
      <c r="V36" s="26" t="n">
        <v>24000</v>
      </c>
    </row>
    <row r="37" customFormat="false" ht="15.75" hidden="false" customHeight="false" outlineLevel="0" collapsed="false">
      <c r="A37" s="24" t="n">
        <v>20</v>
      </c>
      <c r="B37" s="25" t="n">
        <v>47377.569</v>
      </c>
      <c r="C37" s="25" t="n">
        <f aca="false">B37-B36</f>
        <v>0.0720000000001164</v>
      </c>
      <c r="D37" s="25" t="n">
        <f aca="false">C37*D11</f>
        <v>2.88000000000466</v>
      </c>
      <c r="E37" s="25" t="n">
        <v>7055.991</v>
      </c>
      <c r="F37" s="25" t="n">
        <f aca="false">E37-E36</f>
        <v>0.00600000000031287</v>
      </c>
      <c r="G37" s="25" t="n">
        <f aca="false">F37*G11</f>
        <v>0.240000000012515</v>
      </c>
      <c r="H37" s="25" t="n">
        <f aca="false">G37/D37</f>
        <v>0.083333333337544</v>
      </c>
      <c r="I37" s="25" t="n">
        <f aca="false">D37/J37</f>
        <v>0.996545758244532</v>
      </c>
      <c r="J37" s="25" t="n">
        <f aca="false">SQRT(POWER(D37,2)+POWER(G37,2))</f>
        <v>2.88998269891583</v>
      </c>
      <c r="K37" s="25"/>
      <c r="L37" s="25" t="n">
        <v>0.405</v>
      </c>
      <c r="M37" s="25"/>
      <c r="N37" s="25" t="n">
        <v>60</v>
      </c>
      <c r="O37" s="25"/>
      <c r="P37" s="25"/>
      <c r="V37" s="26" t="n">
        <v>24000</v>
      </c>
    </row>
    <row r="38" customFormat="false" ht="15.75" hidden="false" customHeight="false" outlineLevel="0" collapsed="false">
      <c r="A38" s="24" t="n">
        <v>21</v>
      </c>
      <c r="B38" s="25" t="n">
        <v>47377.618</v>
      </c>
      <c r="C38" s="25" t="n">
        <f aca="false">B38-B37</f>
        <v>0.0489999999990687</v>
      </c>
      <c r="D38" s="25" t="n">
        <f aca="false">C38*D11</f>
        <v>1.95999999996275</v>
      </c>
      <c r="E38" s="25" t="n">
        <v>7055.997</v>
      </c>
      <c r="F38" s="25" t="n">
        <f aca="false">E38-E37</f>
        <v>0.00600000000031287</v>
      </c>
      <c r="G38" s="25" t="n">
        <f aca="false">F38*G11</f>
        <v>0.240000000012515</v>
      </c>
      <c r="H38" s="25" t="n">
        <f aca="false">G38/D38</f>
        <v>0.122448979600549</v>
      </c>
      <c r="I38" s="25" t="n">
        <f aca="false">D38/J38</f>
        <v>0.992586388694364</v>
      </c>
      <c r="J38" s="25" t="n">
        <f aca="false">SQRT(POWER(D38,2)+POWER(G38,2))</f>
        <v>1.97463920751614</v>
      </c>
      <c r="K38" s="25"/>
      <c r="L38" s="25" t="n">
        <v>0.405</v>
      </c>
      <c r="M38" s="25"/>
      <c r="N38" s="25" t="n">
        <v>60</v>
      </c>
      <c r="O38" s="25"/>
      <c r="P38" s="25"/>
      <c r="V38" s="26" t="n">
        <v>24000</v>
      </c>
    </row>
    <row r="39" customFormat="false" ht="15.75" hidden="false" customHeight="false" outlineLevel="0" collapsed="false">
      <c r="A39" s="24" t="n">
        <v>22</v>
      </c>
      <c r="B39" s="25" t="n">
        <v>47377.684</v>
      </c>
      <c r="C39" s="25" t="n">
        <f aca="false">B39-B38</f>
        <v>0.0659999999988941</v>
      </c>
      <c r="D39" s="25" t="n">
        <f aca="false">C39*D11</f>
        <v>2.63999999995576</v>
      </c>
      <c r="E39" s="25" t="n">
        <v>7056.023</v>
      </c>
      <c r="F39" s="25" t="n">
        <f aca="false">E39-E38</f>
        <v>0.0259999999998399</v>
      </c>
      <c r="G39" s="25" t="n">
        <f aca="false">F39*G11</f>
        <v>1.0399999999936</v>
      </c>
      <c r="H39" s="25" t="n">
        <f aca="false">G39/D39</f>
        <v>0.39393939394357</v>
      </c>
      <c r="I39" s="25" t="n">
        <f aca="false">D39/J39</f>
        <v>0.930408392815767</v>
      </c>
      <c r="J39" s="25" t="n">
        <f aca="false">SQRT(POWER(D39,2)+POWER(G39,2))</f>
        <v>2.83746365611141</v>
      </c>
      <c r="K39" s="25"/>
      <c r="L39" s="25" t="n">
        <v>0.405</v>
      </c>
      <c r="M39" s="25"/>
      <c r="N39" s="25" t="n">
        <v>60</v>
      </c>
      <c r="O39" s="25"/>
      <c r="P39" s="25"/>
      <c r="V39" s="26" t="n">
        <v>24000</v>
      </c>
    </row>
    <row r="40" customFormat="false" ht="15.75" hidden="false" customHeight="false" outlineLevel="0" collapsed="false">
      <c r="A40" s="24" t="n">
        <v>23</v>
      </c>
      <c r="B40" s="25" t="n">
        <v>47377.748</v>
      </c>
      <c r="C40" s="25" t="n">
        <f aca="false">B40-B39</f>
        <v>0.0639999999984866</v>
      </c>
      <c r="D40" s="25" t="n">
        <f aca="false">C40*D11</f>
        <v>2.55999999993946</v>
      </c>
      <c r="E40" s="25" t="n">
        <v>7056.054</v>
      </c>
      <c r="F40" s="25" t="n">
        <f aca="false">E40-E39</f>
        <v>0.0309999999999491</v>
      </c>
      <c r="G40" s="25" t="n">
        <f aca="false">F40*G11</f>
        <v>1.23999999999796</v>
      </c>
      <c r="H40" s="25" t="n">
        <f aca="false">G40/D40</f>
        <v>0.484375000010658</v>
      </c>
      <c r="I40" s="25" t="n">
        <f aca="false">D40/J40</f>
        <v>0.899981323819773</v>
      </c>
      <c r="J40" s="25" t="n">
        <f aca="false">SQRT(POWER(D40,2)+POWER(G40,2))</f>
        <v>2.8445034715544</v>
      </c>
      <c r="K40" s="25"/>
      <c r="L40" s="25" t="n">
        <v>0.405</v>
      </c>
      <c r="M40" s="25"/>
      <c r="N40" s="25" t="n">
        <v>60</v>
      </c>
      <c r="O40" s="25"/>
      <c r="P40" s="25"/>
      <c r="V40" s="26" t="n">
        <v>24000</v>
      </c>
    </row>
    <row r="41" customFormat="false" ht="15.75" hidden="false" customHeight="false" outlineLevel="0" collapsed="false">
      <c r="A41" s="24" t="n">
        <v>24</v>
      </c>
      <c r="B41" s="25" t="n">
        <v>47377.852</v>
      </c>
      <c r="C41" s="25" t="n">
        <f aca="false">B41-B40</f>
        <v>0.10399999999936</v>
      </c>
      <c r="D41" s="25" t="n">
        <f aca="false">C41*D11</f>
        <v>4.15999999997439</v>
      </c>
      <c r="E41" s="25" t="n">
        <v>7056.133</v>
      </c>
      <c r="F41" s="25" t="n">
        <f aca="false">E41-E40</f>
        <v>0.0789999999997235</v>
      </c>
      <c r="G41" s="25" t="n">
        <f aca="false">F41*G11</f>
        <v>3.15999999998894</v>
      </c>
      <c r="H41" s="25" t="n">
        <f aca="false">G41/D41</f>
        <v>0.759615384617403</v>
      </c>
      <c r="I41" s="25" t="n">
        <f aca="false">D41/J41</f>
        <v>0.796309715746389</v>
      </c>
      <c r="J41" s="25" t="n">
        <f aca="false">SQRT(POWER(D41,2)+POWER(G41,2))</f>
        <v>5.2240980082419</v>
      </c>
      <c r="K41" s="25"/>
      <c r="L41" s="25" t="n">
        <v>0.405</v>
      </c>
      <c r="M41" s="25"/>
      <c r="N41" s="25" t="n">
        <v>60</v>
      </c>
      <c r="O41" s="25"/>
      <c r="P41" s="25"/>
      <c r="V41" s="26" t="n">
        <v>24000</v>
      </c>
    </row>
    <row r="42" customFormat="false" ht="15" hidden="false" customHeight="false" outlineLevel="0" collapsed="false">
      <c r="A42" s="27"/>
    </row>
    <row r="43" customFormat="false" ht="15" hidden="false" customHeight="false" outlineLevel="0" collapsed="false">
      <c r="A43" s="28"/>
      <c r="B43" s="28"/>
      <c r="C43" s="29" t="s">
        <v>39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5" hidden="false" customHeight="false" outlineLevel="0" collapsed="false">
      <c r="A44" s="29" t="s">
        <v>40</v>
      </c>
      <c r="B44" s="29" t="s">
        <v>40</v>
      </c>
      <c r="C44" s="29" t="s">
        <v>40</v>
      </c>
      <c r="D44" s="29" t="s">
        <v>40</v>
      </c>
      <c r="E44" s="29" t="s">
        <v>40</v>
      </c>
      <c r="F44" s="29" t="s">
        <v>40</v>
      </c>
      <c r="G44" s="29" t="s">
        <v>40</v>
      </c>
      <c r="H44" s="29"/>
      <c r="I44" s="29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5" hidden="false" customHeight="fals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5" hidden="false" customHeight="false" outlineLevel="0" collapsed="false">
      <c r="A46" s="28" t="s">
        <v>41</v>
      </c>
      <c r="B46" s="28"/>
      <c r="C46" s="28"/>
      <c r="D46" s="28"/>
      <c r="E46" s="28"/>
      <c r="F46" s="28"/>
      <c r="G46" s="28"/>
      <c r="H46" s="0" t="s">
        <v>42</v>
      </c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5" hidden="false" customHeight="false" outlineLevel="0" collapsed="false">
      <c r="A47" s="28" t="s">
        <v>43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5" hidden="false" customHeight="fals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5" hidden="false" customHeight="false" outlineLevel="0" collapsed="false">
      <c r="A50" s="2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5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5" hidden="false" customHeight="false" outlineLevel="0" collapsed="false">
      <c r="A52" s="28" t="s">
        <v>4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5" hidden="false" customHeight="false" outlineLevel="0" collapsed="false">
      <c r="A53" s="28" t="s">
        <v>45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5.75" hidden="false" customHeight="false" outlineLevel="0" collapsed="false">
      <c r="A54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7-12-26T05:55:21Z</cp:lastPrinted>
  <dcterms:modified xsi:type="dcterms:W3CDTF">2021-06-18T16:57:53Z</dcterms:modified>
  <cp:revision>0</cp:revision>
  <dc:subject/>
  <dc:title/>
</cp:coreProperties>
</file>