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t xml:space="preserve">Протокол</t>
  </si>
  <si>
    <t xml:space="preserve">Системных режимных замеров 16 декабря 2020 года</t>
  </si>
  <si>
    <t xml:space="preserve">16 июня 2021</t>
  </si>
  <si>
    <t xml:space="preserve">             Наименование потребителя: МУП « Горэлектросети» г. Железногорск</t>
  </si>
  <si>
    <t xml:space="preserve">                         Объект: П/СТ - №16</t>
  </si>
  <si>
    <t xml:space="preserve">             Номер присоединения: ЗРУ – 6кВ. яч.№  </t>
  </si>
  <si>
    <t xml:space="preserve">                   Наименование присоединения: Ввод- №.</t>
  </si>
  <si>
    <t xml:space="preserve">Замерный час</t>
  </si>
  <si>
    <t xml:space="preserve">Активн.сч. №01154037</t>
  </si>
  <si>
    <t xml:space="preserve">Реактивн.сч. №01154037</t>
  </si>
  <si>
    <t xml:space="preserve">Мощность</t>
  </si>
  <si>
    <t xml:space="preserve">Показания вольтметра в кв на стороне</t>
  </si>
  <si>
    <t xml:space="preserve">Показания амперметра в А на стороне</t>
  </si>
  <si>
    <t xml:space="preserve">Мощность БСК, мВар</t>
  </si>
  <si>
    <t xml:space="preserve">Расч.коэф. </t>
  </si>
  <si>
    <t xml:space="preserve">Тангенс</t>
  </si>
  <si>
    <t xml:space="preserve">Косинус</t>
  </si>
  <si>
    <t xml:space="preserve">ФИ</t>
  </si>
  <si>
    <t xml:space="preserve">Показания</t>
  </si>
  <si>
    <t xml:space="preserve">Разность</t>
  </si>
  <si>
    <t xml:space="preserve">Расход</t>
  </si>
  <si>
    <t xml:space="preserve">полн.</t>
  </si>
  <si>
    <t xml:space="preserve">Фактически</t>
  </si>
  <si>
    <t xml:space="preserve">счётчика</t>
  </si>
  <si>
    <t xml:space="preserve">показан.</t>
  </si>
  <si>
    <t xml:space="preserve">акт. эл.энер. за час</t>
  </si>
  <si>
    <t xml:space="preserve">реакт.Q</t>
  </si>
  <si>
    <t xml:space="preserve">(кВа.)</t>
  </si>
  <si>
    <t xml:space="preserve">в-н</t>
  </si>
  <si>
    <t xml:space="preserve">н-н</t>
  </si>
  <si>
    <t xml:space="preserve">установленная</t>
  </si>
  <si>
    <t xml:space="preserve">работающая</t>
  </si>
  <si>
    <t xml:space="preserve">активн.</t>
  </si>
  <si>
    <t xml:space="preserve">(кВт.)</t>
  </si>
  <si>
    <t xml:space="preserve">реактивн.</t>
  </si>
  <si>
    <t xml:space="preserve">эл.энер. за час</t>
  </si>
  <si>
    <t xml:space="preserve">Р</t>
  </si>
  <si>
    <t xml:space="preserve">(кВар.)</t>
  </si>
  <si>
    <t xml:space="preserve">Запись показаний производили:</t>
  </si>
  <si>
    <t xml:space="preserve">                                                               Расчёт    производил:</t>
  </si>
  <si>
    <t xml:space="preserve">________________________________                              ________________________________</t>
  </si>
  <si>
    <t xml:space="preserve">Мещанкин А.П.</t>
  </si>
  <si>
    <t xml:space="preserve">(фамилия, имя, отчество) подпись                                         (фамилия, имя, отчество) подпись</t>
  </si>
  <si>
    <t xml:space="preserve">Ответственное лицо: Гл.инженер МУП «ГЭС»   ________________________      Шляга С.А.</t>
  </si>
  <si>
    <t xml:space="preserve">                                     (должность, фамилия,и.,о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1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0"/>
      <charset val="204"/>
    </font>
    <font>
      <sz val="10"/>
      <name val="Times New Roman"/>
      <family val="0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42" activeCellId="0" sqref="L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4"/>
    <col collapsed="false" customWidth="true" hidden="false" outlineLevel="0" max="3" min="3" style="0" width="8.13"/>
    <col collapsed="false" customWidth="true" hidden="false" outlineLevel="0" max="4" min="4" style="0" width="7.42"/>
    <col collapsed="false" customWidth="true" hidden="false" outlineLevel="0" max="6" min="6" style="0" width="7.99"/>
    <col collapsed="false" customWidth="true" hidden="false" outlineLevel="0" max="9" min="7" style="0" width="7.42"/>
    <col collapsed="false" customWidth="true" hidden="false" outlineLevel="0" max="14" min="10" style="0" width="6.57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F2" s="1" t="s">
        <v>1</v>
      </c>
      <c r="G2" s="0" t="s">
        <v>2</v>
      </c>
    </row>
    <row r="3" customFormat="false" ht="15.75" hidden="false" customHeight="false" outlineLevel="0" collapsed="false">
      <c r="A3" s="2" t="s">
        <v>3</v>
      </c>
    </row>
    <row r="4" customFormat="false" ht="15.75" hidden="false" customHeight="false" outlineLevel="0" collapsed="false">
      <c r="A4" s="2" t="s">
        <v>4</v>
      </c>
    </row>
    <row r="5" customFormat="false" ht="15.75" hidden="false" customHeight="false" outlineLevel="0" collapsed="false">
      <c r="A5" s="2" t="s">
        <v>5</v>
      </c>
      <c r="J5" s="3" t="n">
        <v>42</v>
      </c>
      <c r="K5" s="3"/>
      <c r="L5" s="3"/>
      <c r="M5" s="3"/>
      <c r="N5" s="3"/>
    </row>
    <row r="6" customFormat="false" ht="15.75" hidden="false" customHeight="false" outlineLevel="0" collapsed="false">
      <c r="A6" s="2" t="s">
        <v>6</v>
      </c>
      <c r="J6" s="3" t="n">
        <v>4</v>
      </c>
      <c r="K6" s="3"/>
      <c r="L6" s="3"/>
      <c r="M6" s="3"/>
      <c r="N6" s="3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customFormat="false" ht="16.5" hidden="false" customHeight="false" outlineLevel="0" collapsed="false">
      <c r="A9" s="1"/>
    </row>
    <row r="10" customFormat="false" ht="24" hidden="false" customHeight="true" outlineLevel="0" collapsed="false">
      <c r="A10" s="4" t="s">
        <v>7</v>
      </c>
      <c r="B10" s="5" t="s">
        <v>8</v>
      </c>
      <c r="C10" s="5"/>
      <c r="D10" s="5"/>
      <c r="E10" s="6" t="s">
        <v>9</v>
      </c>
      <c r="F10" s="6"/>
      <c r="G10" s="6"/>
      <c r="H10" s="5"/>
      <c r="I10" s="5"/>
      <c r="J10" s="7" t="s">
        <v>10</v>
      </c>
      <c r="K10" s="7" t="s">
        <v>11</v>
      </c>
      <c r="L10" s="7"/>
      <c r="M10" s="7" t="s">
        <v>12</v>
      </c>
      <c r="N10" s="7"/>
      <c r="O10" s="7" t="s">
        <v>13</v>
      </c>
      <c r="P10" s="7"/>
    </row>
    <row r="11" customFormat="false" ht="15" hidden="false" customHeight="true" outlineLevel="0" collapsed="false">
      <c r="A11" s="4"/>
      <c r="B11" s="8"/>
      <c r="C11" s="9" t="s">
        <v>14</v>
      </c>
      <c r="D11" s="10" t="n">
        <v>24000</v>
      </c>
      <c r="F11" s="11" t="s">
        <v>14</v>
      </c>
      <c r="G11" s="10" t="n">
        <v>24000</v>
      </c>
      <c r="H11" s="12" t="s">
        <v>15</v>
      </c>
      <c r="I11" s="12" t="s">
        <v>16</v>
      </c>
      <c r="J11" s="7"/>
      <c r="K11" s="7"/>
      <c r="L11" s="7"/>
      <c r="M11" s="7"/>
      <c r="N11" s="7"/>
      <c r="O11" s="7"/>
      <c r="P11" s="7"/>
    </row>
    <row r="12" customFormat="false" ht="15.75" hidden="false" customHeight="true" outlineLevel="0" collapsed="false">
      <c r="A12" s="4"/>
      <c r="B12" s="13"/>
      <c r="C12" s="13"/>
      <c r="D12" s="13"/>
      <c r="E12" s="14"/>
      <c r="F12" s="14"/>
      <c r="G12" s="14"/>
      <c r="H12" s="15" t="s">
        <v>17</v>
      </c>
      <c r="I12" s="15" t="s">
        <v>17</v>
      </c>
      <c r="J12" s="7"/>
      <c r="K12" s="7"/>
      <c r="L12" s="7"/>
      <c r="M12" s="7"/>
      <c r="N12" s="7"/>
      <c r="O12" s="7"/>
      <c r="P12" s="7"/>
    </row>
    <row r="13" customFormat="false" ht="15" hidden="false" customHeight="false" outlineLevel="0" collapsed="false">
      <c r="A13" s="4"/>
      <c r="B13" s="16" t="s">
        <v>18</v>
      </c>
      <c r="C13" s="16" t="s">
        <v>19</v>
      </c>
      <c r="D13" s="16" t="s">
        <v>20</v>
      </c>
      <c r="E13" s="16" t="s">
        <v>18</v>
      </c>
      <c r="F13" s="16" t="s">
        <v>19</v>
      </c>
      <c r="G13" s="16" t="s">
        <v>20</v>
      </c>
      <c r="H13" s="16"/>
      <c r="I13" s="16"/>
      <c r="J13" s="16" t="s">
        <v>21</v>
      </c>
      <c r="K13" s="16"/>
      <c r="L13" s="16"/>
      <c r="M13" s="16"/>
      <c r="N13" s="16"/>
      <c r="O13" s="16" t="s">
        <v>22</v>
      </c>
      <c r="P13" s="16" t="s">
        <v>22</v>
      </c>
    </row>
    <row r="14" customFormat="false" ht="33.75" hidden="false" customHeight="false" outlineLevel="0" collapsed="false">
      <c r="A14" s="4"/>
      <c r="B14" s="16" t="s">
        <v>23</v>
      </c>
      <c r="C14" s="16" t="s">
        <v>24</v>
      </c>
      <c r="D14" s="16" t="s">
        <v>25</v>
      </c>
      <c r="E14" s="16" t="s">
        <v>23</v>
      </c>
      <c r="F14" s="16" t="s">
        <v>24</v>
      </c>
      <c r="G14" s="16" t="s">
        <v>26</v>
      </c>
      <c r="H14" s="16"/>
      <c r="I14" s="16"/>
      <c r="J14" s="17" t="s">
        <v>27</v>
      </c>
      <c r="K14" s="17" t="s">
        <v>28</v>
      </c>
      <c r="L14" s="17" t="s">
        <v>29</v>
      </c>
      <c r="M14" s="17" t="s">
        <v>28</v>
      </c>
      <c r="N14" s="17" t="s">
        <v>29</v>
      </c>
      <c r="O14" s="16" t="s">
        <v>30</v>
      </c>
      <c r="P14" s="16" t="s">
        <v>31</v>
      </c>
    </row>
    <row r="15" customFormat="false" ht="22.5" hidden="false" customHeight="false" outlineLevel="0" collapsed="false">
      <c r="A15" s="4"/>
      <c r="B15" s="16"/>
      <c r="C15" s="16" t="s">
        <v>32</v>
      </c>
      <c r="D15" s="17" t="s">
        <v>33</v>
      </c>
      <c r="E15" s="16"/>
      <c r="F15" s="16" t="s">
        <v>34</v>
      </c>
      <c r="G15" s="16" t="s">
        <v>35</v>
      </c>
      <c r="H15" s="16"/>
      <c r="I15" s="16"/>
      <c r="J15" s="18"/>
      <c r="K15" s="18"/>
      <c r="L15" s="18"/>
      <c r="M15" s="18"/>
      <c r="N15" s="18"/>
      <c r="O15" s="18"/>
      <c r="P15" s="18"/>
    </row>
    <row r="16" customFormat="false" ht="32.25" hidden="false" customHeight="false" outlineLevel="0" collapsed="false">
      <c r="A16" s="4"/>
      <c r="B16" s="19"/>
      <c r="C16" s="20"/>
      <c r="D16" s="21" t="s">
        <v>36</v>
      </c>
      <c r="E16" s="19"/>
      <c r="F16" s="20"/>
      <c r="G16" s="22" t="s">
        <v>37</v>
      </c>
      <c r="H16" s="19"/>
      <c r="I16" s="19"/>
      <c r="J16" s="20"/>
      <c r="K16" s="20"/>
      <c r="L16" s="20"/>
      <c r="M16" s="20"/>
      <c r="N16" s="20"/>
      <c r="O16" s="20"/>
      <c r="P16" s="20"/>
    </row>
    <row r="17" customFormat="false" ht="15.75" hidden="false" customHeight="false" outlineLevel="0" collapsed="false">
      <c r="A17" s="23" t="n">
        <v>0</v>
      </c>
      <c r="B17" s="24" t="n">
        <v>16881.123</v>
      </c>
      <c r="C17" s="24" t="n">
        <v>0.146</v>
      </c>
      <c r="D17" s="24" t="n">
        <f aca="false">C17*D11</f>
        <v>3504</v>
      </c>
      <c r="E17" s="24" t="n">
        <v>7696.258</v>
      </c>
      <c r="F17" s="24" t="n">
        <v>0.875</v>
      </c>
      <c r="G17" s="24" t="n">
        <f aca="false">F17*G11</f>
        <v>21000</v>
      </c>
      <c r="H17" s="24"/>
      <c r="I17" s="24"/>
      <c r="J17" s="24"/>
      <c r="K17" s="24"/>
      <c r="L17" s="24" t="n">
        <v>6.1</v>
      </c>
      <c r="M17" s="24"/>
      <c r="N17" s="24" t="n">
        <v>146</v>
      </c>
      <c r="O17" s="24"/>
      <c r="P17" s="24"/>
    </row>
    <row r="18" customFormat="false" ht="15.75" hidden="false" customHeight="false" outlineLevel="0" collapsed="false">
      <c r="A18" s="23" t="n">
        <v>1</v>
      </c>
      <c r="B18" s="24" t="n">
        <v>16881.183</v>
      </c>
      <c r="C18" s="24" t="n">
        <f aca="false">B18-B17</f>
        <v>0.0600000000013097</v>
      </c>
      <c r="D18" s="24" t="n">
        <f aca="false">C18*D11</f>
        <v>1440.00000003143</v>
      </c>
      <c r="E18" s="24" t="n">
        <v>7696.291</v>
      </c>
      <c r="F18" s="24" t="n">
        <f aca="false">E18-E17</f>
        <v>0.0330000000003565</v>
      </c>
      <c r="G18" s="24" t="n">
        <f aca="false">F18*G11</f>
        <v>792.000000008557</v>
      </c>
      <c r="H18" s="24" t="n">
        <f aca="false">G18/D18</f>
        <v>0.549999999993937</v>
      </c>
      <c r="I18" s="24" t="n">
        <f aca="false">D18/J18</f>
        <v>0.87621590867889</v>
      </c>
      <c r="J18" s="24" t="n">
        <f aca="false">SQRT(POWER(D18,2)+POWER(G18,2))</f>
        <v>1643.43055834558</v>
      </c>
      <c r="K18" s="24"/>
      <c r="L18" s="24" t="n">
        <v>6.1</v>
      </c>
      <c r="M18" s="24"/>
      <c r="N18" s="24" t="n">
        <v>141</v>
      </c>
      <c r="O18" s="24"/>
      <c r="P18" s="24"/>
      <c r="V18" s="25" t="n">
        <v>24000</v>
      </c>
    </row>
    <row r="19" customFormat="false" ht="15.75" hidden="false" customHeight="false" outlineLevel="0" collapsed="false">
      <c r="A19" s="23" t="n">
        <v>2</v>
      </c>
      <c r="B19" s="24" t="n">
        <v>16881.223</v>
      </c>
      <c r="C19" s="24" t="n">
        <f aca="false">B19-B18</f>
        <v>0.0400000000008731</v>
      </c>
      <c r="D19" s="24" t="n">
        <v>4986.368</v>
      </c>
      <c r="E19" s="24" t="n">
        <v>7696.313</v>
      </c>
      <c r="F19" s="24" t="n">
        <f aca="false">E19-E18</f>
        <v>0.0219999999999345</v>
      </c>
      <c r="G19" s="24" t="n">
        <f aca="false">F19*G11</f>
        <v>527.999999998428</v>
      </c>
      <c r="H19" s="24" t="n">
        <f aca="false">G19/D19</f>
        <v>0.105888694937563</v>
      </c>
      <c r="I19" s="24" t="n">
        <f aca="false">D19/J19</f>
        <v>0.994440500268854</v>
      </c>
      <c r="J19" s="24" t="n">
        <f aca="false">SQRT(POWER(D19,2)+POWER(G19,2))</f>
        <v>5014.24469201717</v>
      </c>
      <c r="K19" s="24"/>
      <c r="L19" s="24" t="n">
        <v>6.2</v>
      </c>
      <c r="M19" s="24"/>
      <c r="N19" s="24" t="n">
        <v>138</v>
      </c>
      <c r="O19" s="24"/>
      <c r="P19" s="24"/>
      <c r="V19" s="25" t="n">
        <v>24000</v>
      </c>
    </row>
    <row r="20" customFormat="false" ht="15.75" hidden="false" customHeight="false" outlineLevel="0" collapsed="false">
      <c r="A20" s="23" t="n">
        <v>3</v>
      </c>
      <c r="B20" s="24" t="n">
        <v>16881.268</v>
      </c>
      <c r="C20" s="24" t="n">
        <f aca="false">B20-B19</f>
        <v>0.0449999999982538</v>
      </c>
      <c r="D20" s="24" t="n">
        <v>4986.424</v>
      </c>
      <c r="E20" s="24" t="n">
        <v>7696.335</v>
      </c>
      <c r="F20" s="24" t="n">
        <f aca="false">E20-E19</f>
        <v>0.0219999999999345</v>
      </c>
      <c r="G20" s="24" t="n">
        <f aca="false">F20*G11</f>
        <v>527.999999998428</v>
      </c>
      <c r="H20" s="24" t="n">
        <f aca="false">G20/D20</f>
        <v>0.105887505755313</v>
      </c>
      <c r="I20" s="24" t="n">
        <f aca="false">D20/J20</f>
        <v>0.994440624100621</v>
      </c>
      <c r="J20" s="24" t="n">
        <f aca="false">SQRT(POWER(D20,2)+POWER(G20,2))</f>
        <v>5014.30038068865</v>
      </c>
      <c r="K20" s="24"/>
      <c r="L20" s="24" t="n">
        <v>6.2</v>
      </c>
      <c r="M20" s="24"/>
      <c r="N20" s="24" t="n">
        <v>134</v>
      </c>
      <c r="O20" s="24"/>
      <c r="P20" s="24"/>
      <c r="V20" s="25" t="n">
        <v>24000</v>
      </c>
    </row>
    <row r="21" customFormat="false" ht="15.75" hidden="false" customHeight="false" outlineLevel="0" collapsed="false">
      <c r="A21" s="23" t="n">
        <v>4</v>
      </c>
      <c r="B21" s="24" t="n">
        <v>16881.316</v>
      </c>
      <c r="C21" s="24" t="n">
        <f aca="false">B21-B20</f>
        <v>0.047999999998865</v>
      </c>
      <c r="D21" s="24" t="n">
        <v>4986.46</v>
      </c>
      <c r="E21" s="24" t="n">
        <v>7696.364</v>
      </c>
      <c r="F21" s="24" t="n">
        <f aca="false">E21-E20</f>
        <v>0.0289999999995416</v>
      </c>
      <c r="G21" s="24" t="n">
        <f aca="false">F21*G11</f>
        <v>695.999999988999</v>
      </c>
      <c r="H21" s="24" t="n">
        <f aca="false">G21/D21</f>
        <v>0.139577977159949</v>
      </c>
      <c r="I21" s="24" t="n">
        <f aca="false">D21/J21</f>
        <v>0.990399052908843</v>
      </c>
      <c r="J21" s="24" t="n">
        <f aca="false">SQRT(POWER(D21,2)+POWER(G21,2))</f>
        <v>5034.79883725107</v>
      </c>
      <c r="K21" s="24"/>
      <c r="L21" s="24" t="n">
        <v>6.2</v>
      </c>
      <c r="M21" s="24"/>
      <c r="N21" s="24" t="n">
        <v>137</v>
      </c>
      <c r="O21" s="24"/>
      <c r="P21" s="24"/>
      <c r="V21" s="25" t="n">
        <v>24000</v>
      </c>
    </row>
    <row r="22" customFormat="false" ht="15.75" hidden="false" customHeight="false" outlineLevel="0" collapsed="false">
      <c r="A22" s="23" t="n">
        <v>5</v>
      </c>
      <c r="B22" s="24" t="n">
        <v>16881.356</v>
      </c>
      <c r="C22" s="24" t="n">
        <f aca="false">B22-B21</f>
        <v>0.0400000000008731</v>
      </c>
      <c r="D22" s="24" t="n">
        <f aca="false">C22*D11</f>
        <v>960.000000020955</v>
      </c>
      <c r="E22" s="24" t="n">
        <v>7696.391</v>
      </c>
      <c r="F22" s="24" t="n">
        <f aca="false">E22-E21</f>
        <v>0.0270000000000437</v>
      </c>
      <c r="G22" s="24" t="n">
        <f aca="false">F22*G11</f>
        <v>648.000000001048</v>
      </c>
      <c r="H22" s="24" t="n">
        <f aca="false">G22/D22</f>
        <v>0.674999999986358</v>
      </c>
      <c r="I22" s="24" t="n">
        <f aca="false">D22/J22</f>
        <v>0.828848674080892</v>
      </c>
      <c r="J22" s="24" t="n">
        <f aca="false">SQRT(POWER(D22,2)+POWER(G22,2))</f>
        <v>1158.23313717127</v>
      </c>
      <c r="K22" s="24"/>
      <c r="L22" s="24" t="n">
        <v>6.2</v>
      </c>
      <c r="M22" s="24"/>
      <c r="N22" s="24" t="n">
        <v>145</v>
      </c>
      <c r="O22" s="24"/>
      <c r="P22" s="24"/>
      <c r="V22" s="25" t="n">
        <v>24000</v>
      </c>
    </row>
    <row r="23" customFormat="false" ht="15.75" hidden="false" customHeight="false" outlineLevel="0" collapsed="false">
      <c r="A23" s="23" t="n">
        <v>6</v>
      </c>
      <c r="B23" s="24" t="n">
        <v>16881.415</v>
      </c>
      <c r="C23" s="24" t="n">
        <f aca="false">B23-B22</f>
        <v>0.0590000000011059</v>
      </c>
      <c r="D23" s="24" t="n">
        <f aca="false">C23*D11</f>
        <v>1416.00000002654</v>
      </c>
      <c r="E23" s="24" t="n">
        <v>7696.42</v>
      </c>
      <c r="F23" s="24" t="n">
        <f aca="false">E23-E22</f>
        <v>0.0290000000004511</v>
      </c>
      <c r="G23" s="24" t="n">
        <f aca="false">F23*G11</f>
        <v>696.000000010827</v>
      </c>
      <c r="H23" s="24" t="n">
        <f aca="false">G23/D23</f>
        <v>0.491525423727246</v>
      </c>
      <c r="I23" s="24" t="n">
        <f aca="false">D23/J23</f>
        <v>0.897448694974849</v>
      </c>
      <c r="J23" s="24" t="n">
        <f aca="false">SQRT(POWER(D23,2)+POWER(G23,2))</f>
        <v>1577.80607176238</v>
      </c>
      <c r="K23" s="24"/>
      <c r="L23" s="24" t="n">
        <v>6.2</v>
      </c>
      <c r="M23" s="24"/>
      <c r="N23" s="24" t="n">
        <v>157</v>
      </c>
      <c r="O23" s="24"/>
      <c r="P23" s="24"/>
      <c r="V23" s="25" t="n">
        <v>24000</v>
      </c>
    </row>
    <row r="24" customFormat="false" ht="15.75" hidden="false" customHeight="false" outlineLevel="0" collapsed="false">
      <c r="A24" s="23" t="n">
        <v>7</v>
      </c>
      <c r="B24" s="24" t="n">
        <v>16881.48</v>
      </c>
      <c r="C24" s="24" t="n">
        <f aca="false">B24-B23</f>
        <v>0.0649999999986903</v>
      </c>
      <c r="D24" s="24" t="n">
        <f aca="false">D11</f>
        <v>24000</v>
      </c>
      <c r="E24" s="24" t="n">
        <v>7696.454</v>
      </c>
      <c r="F24" s="24" t="n">
        <f aca="false">E24-E23</f>
        <v>0.0339999999996508</v>
      </c>
      <c r="G24" s="24" t="n">
        <f aca="false">F24*G11</f>
        <v>815.999999991618</v>
      </c>
      <c r="H24" s="24" t="n">
        <f aca="false">G24/D24</f>
        <v>0.0339999999996508</v>
      </c>
      <c r="I24" s="24" t="n">
        <f aca="false">D24/J24</f>
        <v>0.999422500643748</v>
      </c>
      <c r="J24" s="24" t="n">
        <f aca="false">SQRT(POWER(D24,2)+POWER(G24,2))</f>
        <v>24013.8679933073</v>
      </c>
      <c r="K24" s="24"/>
      <c r="L24" s="24" t="n">
        <v>6.2</v>
      </c>
      <c r="M24" s="24"/>
      <c r="N24" s="24" t="n">
        <v>165</v>
      </c>
      <c r="O24" s="24"/>
      <c r="P24" s="24"/>
      <c r="V24" s="25" t="n">
        <v>24000</v>
      </c>
    </row>
    <row r="25" customFormat="false" ht="15.75" hidden="false" customHeight="false" outlineLevel="0" collapsed="false">
      <c r="A25" s="23" t="n">
        <v>8</v>
      </c>
      <c r="B25" s="24" t="n">
        <v>16881.54</v>
      </c>
      <c r="C25" s="24" t="n">
        <f aca="false">B25-B24</f>
        <v>0.0600000000013097</v>
      </c>
      <c r="D25" s="24" t="n">
        <f aca="false">C25*D11</f>
        <v>1440.00000003143</v>
      </c>
      <c r="E25" s="24" t="n">
        <v>7696.48</v>
      </c>
      <c r="F25" s="24" t="n">
        <f aca="false">E25-E24</f>
        <v>0.0259999999998399</v>
      </c>
      <c r="G25" s="24" t="n">
        <f aca="false">F25*G11</f>
        <v>623.999999996158</v>
      </c>
      <c r="H25" s="24" t="n">
        <f aca="false">G25/D25</f>
        <v>0.433333333321207</v>
      </c>
      <c r="I25" s="24" t="n">
        <f aca="false">D25/J25</f>
        <v>0.917555625313984</v>
      </c>
      <c r="J25" s="24" t="n">
        <f aca="false">SQRT(POWER(D25,2)+POWER(G25,2))</f>
        <v>1569.38714155741</v>
      </c>
      <c r="K25" s="24"/>
      <c r="L25" s="24" t="n">
        <v>6.1</v>
      </c>
      <c r="M25" s="24"/>
      <c r="N25" s="24" t="n">
        <v>176</v>
      </c>
      <c r="O25" s="24"/>
      <c r="P25" s="24"/>
      <c r="V25" s="25" t="n">
        <v>24000</v>
      </c>
    </row>
    <row r="26" customFormat="false" ht="15.75" hidden="false" customHeight="false" outlineLevel="0" collapsed="false">
      <c r="A26" s="23" t="n">
        <v>9</v>
      </c>
      <c r="B26" s="24" t="n">
        <v>16881.628</v>
      </c>
      <c r="C26" s="24" t="n">
        <f aca="false">B26-B25</f>
        <v>0.0879999999997381</v>
      </c>
      <c r="D26" s="24" t="n">
        <f aca="false">C26*D11</f>
        <v>2111.99999999371</v>
      </c>
      <c r="E26" s="24" t="n">
        <v>7696.512</v>
      </c>
      <c r="F26" s="24" t="n">
        <f aca="false">E26-E25</f>
        <v>0.0320000000001528</v>
      </c>
      <c r="G26" s="24" t="n">
        <f aca="false">F26*G11</f>
        <v>768.000000003667</v>
      </c>
      <c r="H26" s="24" t="n">
        <f aca="false">G26/D26</f>
        <v>0.363636363639182</v>
      </c>
      <c r="I26" s="24" t="n">
        <f aca="false">D26/J26</f>
        <v>0.939793423487586</v>
      </c>
      <c r="J26" s="24" t="n">
        <f aca="false">SQRT(POWER(D26,2)+POWER(G26,2))</f>
        <v>2247.30238285351</v>
      </c>
      <c r="K26" s="24"/>
      <c r="L26" s="24" t="n">
        <v>6</v>
      </c>
      <c r="M26" s="24"/>
      <c r="N26" s="24" t="n">
        <v>198</v>
      </c>
      <c r="O26" s="24"/>
      <c r="P26" s="24"/>
      <c r="V26" s="25" t="n">
        <v>24000</v>
      </c>
    </row>
    <row r="27" customFormat="false" ht="15.75" hidden="false" customHeight="false" outlineLevel="0" collapsed="false">
      <c r="A27" s="23" t="n">
        <v>10</v>
      </c>
      <c r="B27" s="24" t="n">
        <v>16881.704</v>
      </c>
      <c r="C27" s="24" t="n">
        <f aca="false">B27-B26</f>
        <v>0.0760000000009313</v>
      </c>
      <c r="D27" s="24" t="n">
        <f aca="false">C27*D11</f>
        <v>1824.00000002235</v>
      </c>
      <c r="E27" s="24" t="n">
        <v>7696.542</v>
      </c>
      <c r="F27" s="24" t="n">
        <f aca="false">E27-E26</f>
        <v>0.0300000000006548</v>
      </c>
      <c r="G27" s="24" t="n">
        <f aca="false">F27*G11</f>
        <v>720.000000015716</v>
      </c>
      <c r="H27" s="24" t="n">
        <f aca="false">G27/D27</f>
        <v>0.394736842109042</v>
      </c>
      <c r="I27" s="24" t="n">
        <f aca="false">D27/J27</f>
        <v>0.930155221330122</v>
      </c>
      <c r="J27" s="24" t="n">
        <f aca="false">SQRT(POWER(D27,2)+POWER(G27,2))</f>
        <v>1960.96302874485</v>
      </c>
      <c r="K27" s="24"/>
      <c r="L27" s="24" t="n">
        <v>6</v>
      </c>
      <c r="M27" s="24"/>
      <c r="N27" s="24" t="n">
        <v>185</v>
      </c>
      <c r="O27" s="24"/>
      <c r="P27" s="24"/>
      <c r="V27" s="25" t="n">
        <v>24000</v>
      </c>
    </row>
    <row r="28" customFormat="false" ht="15.75" hidden="false" customHeight="false" outlineLevel="0" collapsed="false">
      <c r="A28" s="23" t="n">
        <v>11</v>
      </c>
      <c r="B28" s="24" t="n">
        <v>16881.78</v>
      </c>
      <c r="C28" s="24" t="n">
        <f aca="false">B28-B27</f>
        <v>0.0759999999972933</v>
      </c>
      <c r="D28" s="24" t="n">
        <f aca="false">C28*D11</f>
        <v>1823.99999993504</v>
      </c>
      <c r="E28" s="24" t="n">
        <v>7696.567</v>
      </c>
      <c r="F28" s="24" t="n">
        <f aca="false">E28-E27</f>
        <v>0.0249999999996362</v>
      </c>
      <c r="G28" s="24" t="n">
        <f aca="false">F28*G11</f>
        <v>599.999999991269</v>
      </c>
      <c r="H28" s="24" t="n">
        <f aca="false">G28/D28</f>
        <v>0.328947368427981</v>
      </c>
      <c r="I28" s="24" t="n">
        <f aca="false">D28/J28</f>
        <v>0.949925789944424</v>
      </c>
      <c r="J28" s="24" t="n">
        <f aca="false">SQRT(POWER(D28,2)+POWER(G28,2))</f>
        <v>1920.14999407665</v>
      </c>
      <c r="K28" s="24"/>
      <c r="L28" s="24" t="n">
        <v>6</v>
      </c>
      <c r="M28" s="24"/>
      <c r="N28" s="26" t="n">
        <v>207</v>
      </c>
      <c r="O28" s="24"/>
      <c r="P28" s="24"/>
      <c r="V28" s="25" t="n">
        <v>24000</v>
      </c>
    </row>
    <row r="29" customFormat="false" ht="15.75" hidden="false" customHeight="false" outlineLevel="0" collapsed="false">
      <c r="A29" s="23" t="n">
        <v>12</v>
      </c>
      <c r="B29" s="24" t="n">
        <v>16881.854</v>
      </c>
      <c r="C29" s="24" t="n">
        <f aca="false">B29-B28</f>
        <v>0.0740000000005239</v>
      </c>
      <c r="D29" s="24" t="n">
        <f aca="false">C29*D11</f>
        <v>1776.00000001257</v>
      </c>
      <c r="E29" s="24" t="n">
        <v>7696.597</v>
      </c>
      <c r="F29" s="24" t="n">
        <f aca="false">E29-E28</f>
        <v>0.0299999999997453</v>
      </c>
      <c r="G29" s="24" t="n">
        <f aca="false">F29*G11</f>
        <v>719.999999993888</v>
      </c>
      <c r="H29" s="24" t="n">
        <f aca="false">G29/D29</f>
        <v>0.405405405399094</v>
      </c>
      <c r="I29" s="24" t="n">
        <f aca="false">D29/J29</f>
        <v>0.926739268225442</v>
      </c>
      <c r="J29" s="24" t="n">
        <f aca="false">SQRT(POWER(D29,2)+POWER(G29,2))</f>
        <v>1916.39661866636</v>
      </c>
      <c r="K29" s="24"/>
      <c r="L29" s="24" t="n">
        <v>6</v>
      </c>
      <c r="M29" s="24"/>
      <c r="N29" s="24" t="n">
        <v>201</v>
      </c>
      <c r="O29" s="24"/>
      <c r="P29" s="24"/>
      <c r="V29" s="25" t="n">
        <v>24000</v>
      </c>
    </row>
    <row r="30" customFormat="false" ht="15.75" hidden="false" customHeight="false" outlineLevel="0" collapsed="false">
      <c r="A30" s="23" t="n">
        <v>13</v>
      </c>
      <c r="B30" s="24" t="n">
        <v>16881.931</v>
      </c>
      <c r="C30" s="24" t="n">
        <f aca="false">B30-B29</f>
        <v>0.0770000000011351</v>
      </c>
      <c r="D30" s="24" t="n">
        <f aca="false">C30*D11</f>
        <v>1848.00000002724</v>
      </c>
      <c r="E30" s="24" t="n">
        <v>7696.627</v>
      </c>
      <c r="F30" s="24" t="n">
        <f aca="false">E30-E29</f>
        <v>0.0300000000006548</v>
      </c>
      <c r="G30" s="24" t="n">
        <f aca="false">F30*G11</f>
        <v>720.000000015716</v>
      </c>
      <c r="H30" s="24" t="n">
        <f aca="false">G30/D30</f>
        <v>0.389610389613151</v>
      </c>
      <c r="I30" s="24" t="n">
        <f aca="false">D30/J30</f>
        <v>0.93177739198445</v>
      </c>
      <c r="J30" s="24" t="n">
        <f aca="false">SQRT(POWER(D30,2)+POWER(G30,2))</f>
        <v>1983.30633037948</v>
      </c>
      <c r="K30" s="24"/>
      <c r="L30" s="24" t="n">
        <v>6</v>
      </c>
      <c r="M30" s="24"/>
      <c r="N30" s="24" t="n">
        <v>206</v>
      </c>
      <c r="O30" s="24"/>
      <c r="P30" s="24"/>
      <c r="V30" s="25" t="n">
        <v>24000</v>
      </c>
    </row>
    <row r="31" customFormat="false" ht="15.75" hidden="false" customHeight="false" outlineLevel="0" collapsed="false">
      <c r="A31" s="23" t="n">
        <v>14</v>
      </c>
      <c r="B31" s="24" t="n">
        <v>16882.021</v>
      </c>
      <c r="C31" s="24" t="n">
        <f aca="false">B31-B30</f>
        <v>0.0900000000001455</v>
      </c>
      <c r="D31" s="24" t="n">
        <f aca="false">C31*D11</f>
        <v>2160.00000000349</v>
      </c>
      <c r="E31" s="24" t="n">
        <v>7696.663</v>
      </c>
      <c r="F31" s="24" t="n">
        <f aca="false">E31-E30</f>
        <v>0.0359999999991487</v>
      </c>
      <c r="G31" s="24" t="n">
        <f aca="false">F31*G11</f>
        <v>863.999999979569</v>
      </c>
      <c r="H31" s="24" t="n">
        <f aca="false">G31/D31</f>
        <v>0.399999999989895</v>
      </c>
      <c r="I31" s="24" t="n">
        <f aca="false">D31/J31</f>
        <v>0.928476690888495</v>
      </c>
      <c r="J31" s="24" t="n">
        <f aca="false">SQRT(POWER(D31,2)+POWER(G31,2))</f>
        <v>2326.39119667776</v>
      </c>
      <c r="K31" s="24"/>
      <c r="L31" s="24" t="n">
        <v>6</v>
      </c>
      <c r="M31" s="24"/>
      <c r="N31" s="24" t="n">
        <v>206</v>
      </c>
      <c r="O31" s="24"/>
      <c r="P31" s="24"/>
      <c r="V31" s="25" t="n">
        <v>24000</v>
      </c>
    </row>
    <row r="32" customFormat="false" ht="15.75" hidden="false" customHeight="false" outlineLevel="0" collapsed="false">
      <c r="A32" s="23" t="n">
        <v>15</v>
      </c>
      <c r="B32" s="24" t="n">
        <v>16882.111</v>
      </c>
      <c r="C32" s="24" t="n">
        <f aca="false">B32-B31</f>
        <v>0.0900000000001455</v>
      </c>
      <c r="D32" s="24" t="n">
        <f aca="false">C32*D11</f>
        <v>2160.00000000349</v>
      </c>
      <c r="E32" s="24" t="n">
        <v>7696.698</v>
      </c>
      <c r="F32" s="24" t="n">
        <f aca="false">E32-E31</f>
        <v>0.035000000000764</v>
      </c>
      <c r="G32" s="24" t="n">
        <f aca="false">F32*G11</f>
        <v>840.000000018335</v>
      </c>
      <c r="H32" s="24" t="n">
        <f aca="false">G32/D32</f>
        <v>0.388888888896749</v>
      </c>
      <c r="I32" s="24" t="n">
        <f aca="false">D32/J32</f>
        <v>0.932004671538821</v>
      </c>
      <c r="J32" s="24" t="n">
        <f aca="false">SQRT(POWER(D32,2)+POWER(G32,2))</f>
        <v>2317.58494990926</v>
      </c>
      <c r="K32" s="24"/>
      <c r="L32" s="24" t="n">
        <v>6</v>
      </c>
      <c r="M32" s="24"/>
      <c r="N32" s="24" t="n">
        <v>208</v>
      </c>
      <c r="O32" s="24"/>
      <c r="P32" s="24"/>
      <c r="V32" s="25" t="n">
        <v>24000</v>
      </c>
    </row>
    <row r="33" customFormat="false" ht="15.75" hidden="false" customHeight="false" outlineLevel="0" collapsed="false">
      <c r="A33" s="23" t="n">
        <v>16</v>
      </c>
      <c r="B33" s="24" t="n">
        <v>16882.185</v>
      </c>
      <c r="C33" s="24" t="n">
        <f aca="false">B33-B32</f>
        <v>0.0740000000005239</v>
      </c>
      <c r="D33" s="24" t="n">
        <f aca="false">C33*D11</f>
        <v>1776.00000001257</v>
      </c>
      <c r="E33" s="24" t="n">
        <v>7696.726</v>
      </c>
      <c r="F33" s="24" t="n">
        <f aca="false">E33-E32</f>
        <v>0.0279999999993379</v>
      </c>
      <c r="G33" s="24" t="n">
        <f aca="false">F33*G11</f>
        <v>671.999999984109</v>
      </c>
      <c r="H33" s="24" t="n">
        <f aca="false">G33/D33</f>
        <v>0.378378378366752</v>
      </c>
      <c r="I33" s="24" t="n">
        <f aca="false">D33/J33</f>
        <v>0.935286257459883</v>
      </c>
      <c r="J33" s="24" t="n">
        <f aca="false">SQRT(POWER(D33,2)+POWER(G33,2))</f>
        <v>1898.88388271197</v>
      </c>
      <c r="K33" s="24"/>
      <c r="L33" s="24" t="n">
        <v>6</v>
      </c>
      <c r="M33" s="24"/>
      <c r="N33" s="24" t="n">
        <v>201</v>
      </c>
      <c r="O33" s="24"/>
      <c r="P33" s="24"/>
      <c r="V33" s="25" t="n">
        <v>24000</v>
      </c>
    </row>
    <row r="34" customFormat="false" ht="15.75" hidden="false" customHeight="false" outlineLevel="0" collapsed="false">
      <c r="A34" s="23" t="n">
        <v>17</v>
      </c>
      <c r="B34" s="24" t="n">
        <v>16882.271</v>
      </c>
      <c r="C34" s="24" t="n">
        <f aca="false">B34-B33</f>
        <v>0.0859999999993306</v>
      </c>
      <c r="D34" s="24" t="n">
        <f aca="false">C34*D11</f>
        <v>2063.99999998393</v>
      </c>
      <c r="E34" s="24" t="n">
        <v>7696.76</v>
      </c>
      <c r="F34" s="24" t="n">
        <f aca="false">E34-E33</f>
        <v>0.0340000000005603</v>
      </c>
      <c r="G34" s="24" t="n">
        <f aca="false">F34*G11</f>
        <v>816.000000013446</v>
      </c>
      <c r="H34" s="24" t="n">
        <f aca="false">G34/D34</f>
        <v>0.395348837218894</v>
      </c>
      <c r="I34" s="24" t="n">
        <f aca="false">D34/J34</f>
        <v>0.929960720170882</v>
      </c>
      <c r="J34" s="24" t="n">
        <f aca="false">SQRT(POWER(D34,2)+POWER(G34,2))</f>
        <v>2219.44858015581</v>
      </c>
      <c r="K34" s="24"/>
      <c r="L34" s="24" t="n">
        <v>6</v>
      </c>
      <c r="M34" s="24"/>
      <c r="N34" s="24" t="n">
        <v>202</v>
      </c>
      <c r="O34" s="24"/>
      <c r="P34" s="24"/>
      <c r="V34" s="25" t="n">
        <v>24000</v>
      </c>
    </row>
    <row r="35" customFormat="false" ht="15.75" hidden="false" customHeight="false" outlineLevel="0" collapsed="false">
      <c r="A35" s="23" t="n">
        <v>18</v>
      </c>
      <c r="B35" s="24" t="n">
        <v>16882.355</v>
      </c>
      <c r="C35" s="24" t="n">
        <f aca="false">B35-B34</f>
        <v>0.0839999999989232</v>
      </c>
      <c r="D35" s="24" t="n">
        <f aca="false">C35*D11</f>
        <v>2015.99999997416</v>
      </c>
      <c r="E35" s="24" t="n">
        <v>7696.793</v>
      </c>
      <c r="F35" s="24" t="n">
        <f aca="false">E35-E34</f>
        <v>0.032999999999447</v>
      </c>
      <c r="G35" s="24" t="n">
        <f aca="false">F35*G11</f>
        <v>791.999999986729</v>
      </c>
      <c r="H35" s="24" t="n">
        <f aca="false">G35/D35</f>
        <v>0.392857142855596</v>
      </c>
      <c r="I35" s="24" t="n">
        <f aca="false">D35/J35</f>
        <v>0.930751493440837</v>
      </c>
      <c r="J35" s="24" t="n">
        <f aca="false">SQRT(POWER(D35,2)+POWER(G35,2))</f>
        <v>2165.99168970584</v>
      </c>
      <c r="K35" s="24"/>
      <c r="L35" s="24" t="n">
        <v>6</v>
      </c>
      <c r="M35" s="24"/>
      <c r="N35" s="24" t="n">
        <v>225</v>
      </c>
      <c r="O35" s="24"/>
      <c r="P35" s="24"/>
      <c r="V35" s="25" t="n">
        <v>24000</v>
      </c>
    </row>
    <row r="36" customFormat="false" ht="15.75" hidden="false" customHeight="false" outlineLevel="0" collapsed="false">
      <c r="A36" s="23" t="n">
        <v>19</v>
      </c>
      <c r="B36" s="24" t="n">
        <v>16882.429</v>
      </c>
      <c r="C36" s="24" t="n">
        <f aca="false">B36-B35</f>
        <v>0.0740000000005239</v>
      </c>
      <c r="D36" s="24" t="n">
        <f aca="false">C36*D11</f>
        <v>1776.00000001257</v>
      </c>
      <c r="E36" s="24" t="n">
        <v>7696.822</v>
      </c>
      <c r="F36" s="24" t="n">
        <f aca="false">E36-E35</f>
        <v>0.0290000000004511</v>
      </c>
      <c r="G36" s="24" t="n">
        <f aca="false">F36*G11</f>
        <v>696.000000010827</v>
      </c>
      <c r="H36" s="24" t="n">
        <f aca="false">G36/D36</f>
        <v>0.391891891895214</v>
      </c>
      <c r="I36" s="24" t="n">
        <f aca="false">D36/J36</f>
        <v>0.931057024992464</v>
      </c>
      <c r="J36" s="24" t="n">
        <f aca="false">SQRT(POWER(D36,2)+POWER(G36,2))</f>
        <v>1907.50937089696</v>
      </c>
      <c r="K36" s="24"/>
      <c r="L36" s="24" t="n">
        <v>6</v>
      </c>
      <c r="M36" s="24"/>
      <c r="N36" s="24" t="n">
        <v>196</v>
      </c>
      <c r="O36" s="24"/>
      <c r="P36" s="24"/>
      <c r="V36" s="25" t="n">
        <v>24000</v>
      </c>
    </row>
    <row r="37" customFormat="false" ht="15.75" hidden="false" customHeight="false" outlineLevel="0" collapsed="false">
      <c r="A37" s="23" t="n">
        <v>20</v>
      </c>
      <c r="B37" s="24" t="n">
        <v>16882.528</v>
      </c>
      <c r="C37" s="24" t="n">
        <f aca="false">B37-B36</f>
        <v>0.0989999999983411</v>
      </c>
      <c r="D37" s="24" t="n">
        <f aca="false">C37*D11</f>
        <v>2375.99999996019</v>
      </c>
      <c r="E37" s="24" t="n">
        <v>7696.862</v>
      </c>
      <c r="F37" s="24" t="n">
        <f aca="false">E37-E36</f>
        <v>0.0399999999999636</v>
      </c>
      <c r="G37" s="24" t="n">
        <f aca="false">F37*G11</f>
        <v>959.999999999127</v>
      </c>
      <c r="H37" s="24" t="n">
        <f aca="false">G37/D37</f>
        <v>0.404040404046807</v>
      </c>
      <c r="I37" s="24" t="n">
        <f aca="false">D37/J37</f>
        <v>0.927179288597297</v>
      </c>
      <c r="J37" s="24" t="n">
        <f aca="false">SQRT(POWER(D37,2)+POWER(G37,2))</f>
        <v>2562.61116828307</v>
      </c>
      <c r="K37" s="24"/>
      <c r="L37" s="24" t="n">
        <v>6.1</v>
      </c>
      <c r="M37" s="24"/>
      <c r="N37" s="24" t="n">
        <v>207</v>
      </c>
      <c r="O37" s="24"/>
      <c r="P37" s="24"/>
      <c r="V37" s="25" t="n">
        <v>24000</v>
      </c>
    </row>
    <row r="38" customFormat="false" ht="15.75" hidden="false" customHeight="false" outlineLevel="0" collapsed="false">
      <c r="A38" s="23" t="n">
        <v>21</v>
      </c>
      <c r="B38" s="24" t="n">
        <v>16882.611</v>
      </c>
      <c r="C38" s="24" t="n">
        <f aca="false">B38-B37</f>
        <v>0.0830000000023574</v>
      </c>
      <c r="D38" s="24" t="n">
        <f aca="false">C38*D11</f>
        <v>1992.00000005658</v>
      </c>
      <c r="E38" s="24" t="n">
        <v>7696.893</v>
      </c>
      <c r="F38" s="24" t="n">
        <f aca="false">E38-E37</f>
        <v>0.0309999999999491</v>
      </c>
      <c r="G38" s="24" t="n">
        <f aca="false">F38*G11</f>
        <v>743.999999998778</v>
      </c>
      <c r="H38" s="24" t="n">
        <f aca="false">G38/D38</f>
        <v>0.373493975892393</v>
      </c>
      <c r="I38" s="24" t="n">
        <f aca="false">D38/J38</f>
        <v>0.936792195655392</v>
      </c>
      <c r="J38" s="24" t="n">
        <f aca="false">SQRT(POWER(D38,2)+POWER(G38,2))</f>
        <v>2126.4054176529</v>
      </c>
      <c r="K38" s="24"/>
      <c r="L38" s="24" t="n">
        <v>6.1</v>
      </c>
      <c r="M38" s="24"/>
      <c r="N38" s="24" t="n">
        <v>212</v>
      </c>
      <c r="O38" s="24"/>
      <c r="P38" s="24"/>
      <c r="V38" s="25" t="n">
        <v>24000</v>
      </c>
    </row>
    <row r="39" customFormat="false" ht="15.75" hidden="false" customHeight="false" outlineLevel="0" collapsed="false">
      <c r="A39" s="23" t="n">
        <v>22</v>
      </c>
      <c r="B39" s="24" t="n">
        <v>16882.723</v>
      </c>
      <c r="C39" s="24" t="n">
        <f aca="false">B39-B38</f>
        <v>0.11200000000099</v>
      </c>
      <c r="D39" s="24" t="n">
        <f aca="false">C39*D11</f>
        <v>2688.00000002375</v>
      </c>
      <c r="E39" s="24" t="n">
        <v>7696.936</v>
      </c>
      <c r="F39" s="24" t="n">
        <f aca="false">E39-E38</f>
        <v>0.0429999999996653</v>
      </c>
      <c r="G39" s="24" t="n">
        <f aca="false">F39*G11</f>
        <v>1031.99999999197</v>
      </c>
      <c r="H39" s="24" t="n">
        <f aca="false">G39/D39</f>
        <v>0.383928571422191</v>
      </c>
      <c r="I39" s="24" t="n">
        <f aca="false">D39/J39</f>
        <v>0.933560267927101</v>
      </c>
      <c r="J39" s="24" t="n">
        <f aca="false">SQRT(POWER(D39,2)+POWER(G39,2))</f>
        <v>2879.29991492916</v>
      </c>
      <c r="K39" s="24"/>
      <c r="L39" s="24" t="n">
        <v>6.1</v>
      </c>
      <c r="M39" s="24"/>
      <c r="N39" s="24" t="n">
        <v>200</v>
      </c>
      <c r="O39" s="24"/>
      <c r="P39" s="24"/>
      <c r="V39" s="25" t="n">
        <v>24000</v>
      </c>
    </row>
    <row r="40" customFormat="false" ht="15.75" hidden="false" customHeight="false" outlineLevel="0" collapsed="false">
      <c r="A40" s="23" t="n">
        <v>23</v>
      </c>
      <c r="B40" s="24" t="n">
        <v>16882.773</v>
      </c>
      <c r="C40" s="24" t="n">
        <f aca="false">B40-B39</f>
        <v>0.0499999999992724</v>
      </c>
      <c r="D40" s="24" t="n">
        <f aca="false">C40*D11</f>
        <v>1199.99999998254</v>
      </c>
      <c r="E40" s="24" t="n">
        <v>7696.957</v>
      </c>
      <c r="F40" s="24" t="n">
        <f aca="false">E40-E39</f>
        <v>0.0210000000006403</v>
      </c>
      <c r="G40" s="24" t="n">
        <f aca="false">F40*G11</f>
        <v>504.000000015367</v>
      </c>
      <c r="H40" s="24" t="n">
        <f aca="false">G40/D40</f>
        <v>0.420000000018917</v>
      </c>
      <c r="I40" s="24" t="n">
        <f aca="false">D40/J40</f>
        <v>0.921982105601134</v>
      </c>
      <c r="J40" s="24" t="n">
        <f aca="false">SQRT(POWER(D40,2)+POWER(G40,2))</f>
        <v>1301.54369883365</v>
      </c>
      <c r="K40" s="24"/>
      <c r="L40" s="24" t="n">
        <v>6.1</v>
      </c>
      <c r="M40" s="24"/>
      <c r="N40" s="24" t="n">
        <v>200</v>
      </c>
      <c r="O40" s="24"/>
      <c r="P40" s="24"/>
      <c r="V40" s="25" t="n">
        <v>24000</v>
      </c>
    </row>
    <row r="41" customFormat="false" ht="15.75" hidden="false" customHeight="false" outlineLevel="0" collapsed="false">
      <c r="A41" s="23" t="n">
        <v>24</v>
      </c>
      <c r="B41" s="24" t="n">
        <v>16882.844</v>
      </c>
      <c r="C41" s="24" t="n">
        <v>0.147</v>
      </c>
      <c r="D41" s="24" t="n">
        <f aca="false">C41*D11</f>
        <v>3528</v>
      </c>
      <c r="E41" s="24" t="n">
        <v>7696.99</v>
      </c>
      <c r="F41" s="24" t="n">
        <f aca="false">E41-E40</f>
        <v>0.032999999999447</v>
      </c>
      <c r="G41" s="24" t="n">
        <f aca="false">F41*G11</f>
        <v>791.999999986729</v>
      </c>
      <c r="H41" s="24" t="n">
        <f aca="false">G41/D41</f>
        <v>0.224489795914606</v>
      </c>
      <c r="I41" s="24" t="n">
        <f aca="false">D41/J41</f>
        <v>0.975716252094355</v>
      </c>
      <c r="J41" s="24" t="n">
        <f aca="false">SQRT(POWER(D41,2)+POWER(G41,2))</f>
        <v>3615.80530449013</v>
      </c>
      <c r="K41" s="24"/>
      <c r="L41" s="27" t="n">
        <v>6.1</v>
      </c>
      <c r="M41" s="24"/>
      <c r="N41" s="24" t="n">
        <v>158</v>
      </c>
      <c r="O41" s="24"/>
      <c r="P41" s="24"/>
      <c r="V41" s="25" t="n">
        <v>24000</v>
      </c>
    </row>
    <row r="42" customFormat="false" ht="15" hidden="false" customHeight="false" outlineLevel="0" collapsed="false">
      <c r="A42" s="28"/>
    </row>
    <row r="43" customFormat="false" ht="15" hidden="false" customHeight="false" outlineLevel="0" collapsed="false">
      <c r="A43" s="29"/>
      <c r="B43" s="29"/>
      <c r="C43" s="30" t="s">
        <v>38</v>
      </c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</row>
    <row r="44" customFormat="false" ht="15" hidden="false" customHeight="false" outlineLevel="0" collapsed="false">
      <c r="A44" s="30" t="s">
        <v>39</v>
      </c>
      <c r="B44" s="30" t="s">
        <v>39</v>
      </c>
      <c r="C44" s="30" t="s">
        <v>39</v>
      </c>
      <c r="D44" s="30" t="s">
        <v>39</v>
      </c>
      <c r="E44" s="30" t="s">
        <v>39</v>
      </c>
      <c r="F44" s="30" t="s">
        <v>39</v>
      </c>
      <c r="G44" s="30" t="s">
        <v>39</v>
      </c>
      <c r="H44" s="30"/>
      <c r="I44" s="30"/>
      <c r="J44" s="29"/>
      <c r="K44" s="29"/>
      <c r="L44" s="29"/>
      <c r="M44" s="29"/>
      <c r="N44" s="29"/>
      <c r="O44" s="29"/>
      <c r="P44" s="29"/>
      <c r="Q44" s="29"/>
      <c r="R44" s="29"/>
    </row>
    <row r="45" customFormat="false" ht="15" hidden="false" customHeight="false" outlineLevel="0" collapsed="false">
      <c r="A45" s="30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</row>
    <row r="46" customFormat="false" ht="15" hidden="false" customHeight="false" outlineLevel="0" collapsed="false">
      <c r="A46" s="29" t="s">
        <v>40</v>
      </c>
      <c r="B46" s="29"/>
      <c r="C46" s="29"/>
      <c r="D46" s="29"/>
      <c r="E46" s="29"/>
      <c r="F46" s="29"/>
      <c r="G46" s="29"/>
      <c r="H46" s="0" t="s">
        <v>41</v>
      </c>
      <c r="I46" s="29"/>
      <c r="J46" s="29"/>
      <c r="K46" s="29"/>
      <c r="L46" s="29"/>
      <c r="M46" s="29"/>
      <c r="N46" s="29"/>
      <c r="O46" s="29"/>
      <c r="P46" s="29"/>
      <c r="Q46" s="29"/>
      <c r="R46" s="29"/>
    </row>
    <row r="47" customFormat="false" ht="15" hidden="false" customHeight="false" outlineLevel="0" collapsed="false">
      <c r="A47" s="29" t="s">
        <v>42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</row>
    <row r="48" customFormat="false" ht="1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</row>
    <row r="49" customFormat="false" ht="15" hidden="false" customHeight="false" outlineLevel="0" collapsed="false">
      <c r="A49" s="30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</row>
    <row r="50" customFormat="false" ht="15" hidden="false" customHeight="false" outlineLevel="0" collapsed="false">
      <c r="A50" s="30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</row>
    <row r="51" customFormat="false" ht="15" hidden="false" customHeight="false" outlineLevel="0" collapsed="false">
      <c r="A51" s="30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</row>
    <row r="52" customFormat="false" ht="15" hidden="false" customHeight="false" outlineLevel="0" collapsed="false">
      <c r="A52" s="29" t="s">
        <v>43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</row>
    <row r="53" customFormat="false" ht="15" hidden="false" customHeight="false" outlineLevel="0" collapsed="false">
      <c r="A53" s="29" t="s">
        <v>44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</row>
    <row r="54" customFormat="false" ht="15.75" hidden="false" customHeight="false" outlineLevel="0" collapsed="false">
      <c r="A54" s="1"/>
    </row>
  </sheetData>
  <mergeCells count="9">
    <mergeCell ref="A10:A16"/>
    <mergeCell ref="B10:D10"/>
    <mergeCell ref="E10:G10"/>
    <mergeCell ref="J10:J12"/>
    <mergeCell ref="K10:L12"/>
    <mergeCell ref="M10:N12"/>
    <mergeCell ref="O10:P12"/>
    <mergeCell ref="B12:D12"/>
    <mergeCell ref="E12:G12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7:11:41Z</dcterms:created>
  <dc:creator>Admin</dc:creator>
  <dc:description/>
  <dc:language>en-US</dc:language>
  <cp:lastModifiedBy>Александр</cp:lastModifiedBy>
  <cp:lastPrinted>2017-12-26T06:05:01Z</cp:lastPrinted>
  <dcterms:modified xsi:type="dcterms:W3CDTF">2021-06-17T16:04:24Z</dcterms:modified>
  <cp:revision>0</cp:revision>
  <dc:subject/>
  <dc:title/>
</cp:coreProperties>
</file>